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ADD4870-E94A-403F-BD0A-B8AC19B3B756}">
  <header guid="{0A3617DE-9FBA-4A17-8A88-BE721CDDF3DE}" dateTime="2008-08-07T10:43:00.000000000Z" userName="ExtJadeHo" r:id="rId1" minRId="1" maxRId="6" maxSheetId="4">
    <sheetIdMap count="3">
      <sheetId val="1"/>
      <sheetId val="2"/>
      <sheetId val="3"/>
    </sheetIdMap>
  </header>
  <header guid="{D8520341-FB1A-4D17-9DFF-4E4E29E39DAC}" dateTime="2008-08-07T14:20:00.000000000Z" userName="ExtJadeHo" r:id="rId2" minRId="7" maxRId="97" maxSheetId="4">
    <sheetIdMap count="3">
      <sheetId val="1"/>
      <sheetId val="2"/>
      <sheetId val="3"/>
    </sheetIdMap>
  </header>
  <header guid="{4F6FB371-645B-4DA1-88A9-88EA43F0A551}" dateTime="2008-08-07T16:47:00.000000000Z" userName="ExtJadeHo" r:id="rId3" minRId="98" maxRId="98" maxSheetId="4">
    <sheetIdMap count="3">
      <sheetId val="1"/>
      <sheetId val="2"/>
      <sheetId val="3"/>
    </sheetIdMap>
  </header>
  <header guid="{547CAE61-86D0-4F03-88FE-4EAAD8819FC1}" dateTime="2008-08-08T12:38:00.000000000Z" userName="ExtJadeHo" r:id="rId4" minRId="99" maxRId="156" maxSheetId="4">
    <sheetIdMap count="3">
      <sheetId val="1"/>
      <sheetId val="2"/>
      <sheetId val="3"/>
    </sheetIdMap>
  </header>
  <header guid="{3AB51865-8B39-444D-8145-0EE88D78443E}" dateTime="2008-08-08T12:40:00.000000000Z" userName="ExtJadeHo" r:id="rId5" minRId="157" maxRId="160" maxSheetId="4">
    <sheetIdMap count="3">
      <sheetId val="1"/>
      <sheetId val="2"/>
      <sheetId val="3"/>
    </sheetIdMap>
  </header>
  <header guid="{84D49ADE-F13A-4927-869E-E7EF32A8A45D}" dateTime="2008-08-08T12:41:00.000000000Z" userName="ExtJadeHo" r:id="rId6" minRId="161" maxRId="161" maxSheetId="4">
    <sheetIdMap count="3">
      <sheetId val="1"/>
      <sheetId val="2"/>
      <sheetId val="3"/>
    </sheetIdMap>
  </header>
  <header guid="{37261A89-4206-471C-A8DE-DCAB7DDC0B04}" dateTime="2008-08-08T14:13:00.000000000Z" userName="ExtJadeHo" r:id="rId7" minRId="162" maxRId="266" maxSheetId="4">
    <sheetIdMap count="3">
      <sheetId val="1"/>
      <sheetId val="2"/>
      <sheetId val="3"/>
    </sheetIdMap>
  </header>
  <header guid="{6C1028B7-EABD-4BE8-8F4E-005803418BB1}" dateTime="2008-08-08T14:16:00.000000000Z" userName="ExtJadeHo" r:id="rId8" minRId="267" maxRId="276" maxSheetId="4">
    <sheetIdMap count="3">
      <sheetId val="1"/>
      <sheetId val="2"/>
      <sheetId val="3"/>
    </sheetIdMap>
  </header>
  <header guid="{B52FD744-317E-4115-88C5-3522AD69C3FE}" dateTime="2008-08-08T14:21:00.000000000Z" userName="ExtJadeHo" r:id="rId9" minRId="277" maxRId="303" maxSheetId="4">
    <sheetIdMap count="3">
      <sheetId val="1"/>
      <sheetId val="2"/>
      <sheetId val="3"/>
    </sheetIdMap>
  </header>
  <header guid="{0ADD4870-E94A-403F-BD0A-B8AC19B3B75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