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9CC16A4-91AB-4D8E-83A7-57C7D514BFC1}">
  <header guid="{630DB1B6-FA7B-4C7E-89C7-F25C48EDCA2C}" dateTime="2008-08-07T10:43:00.000000000Z" userName="ExtJadeHo" r:id="rId1" minRId="1" maxRId="6" maxSheetId="4">
    <sheetIdMap count="3">
      <sheetId val="1"/>
      <sheetId val="2"/>
      <sheetId val="3"/>
    </sheetIdMap>
  </header>
  <header guid="{A362CAC6-3D43-43CF-8B79-77C707333834}" dateTime="2008-08-07T14:20:00.000000000Z" userName="ExtJadeHo" r:id="rId2" minRId="7" maxRId="97" maxSheetId="4">
    <sheetIdMap count="3">
      <sheetId val="1"/>
      <sheetId val="2"/>
      <sheetId val="3"/>
    </sheetIdMap>
  </header>
  <header guid="{28BC7B9E-407F-418A-9C22-5958FB6F3F14}" dateTime="2008-08-07T16:47:00.000000000Z" userName="ExtJadeHo" r:id="rId3" minRId="98" maxRId="98" maxSheetId="4">
    <sheetIdMap count="3">
      <sheetId val="1"/>
      <sheetId val="2"/>
      <sheetId val="3"/>
    </sheetIdMap>
  </header>
  <header guid="{2F5388C6-5FA1-4AB0-81E5-61CBE2F65C1E}" dateTime="2008-08-08T12:38:00.000000000Z" userName="ExtJadeHo" r:id="rId4" minRId="99" maxRId="156" maxSheetId="4">
    <sheetIdMap count="3">
      <sheetId val="1"/>
      <sheetId val="2"/>
      <sheetId val="3"/>
    </sheetIdMap>
  </header>
  <header guid="{81131654-AC42-4DFC-96EF-33EBC946E472}" dateTime="2008-08-08T12:40:00.000000000Z" userName="ExtJadeHo" r:id="rId5" minRId="157" maxRId="160" maxSheetId="4">
    <sheetIdMap count="3">
      <sheetId val="1"/>
      <sheetId val="2"/>
      <sheetId val="3"/>
    </sheetIdMap>
  </header>
  <header guid="{84C64F28-FCB7-47DB-8BA1-2DC074D8CF36}" dateTime="2008-08-08T12:41:00.000000000Z" userName="ExtJadeHo" r:id="rId6" minRId="161" maxRId="161" maxSheetId="4">
    <sheetIdMap count="3">
      <sheetId val="1"/>
      <sheetId val="2"/>
      <sheetId val="3"/>
    </sheetIdMap>
  </header>
  <header guid="{64D46FA4-9387-4A4A-97C0-DB0FE7DE07F8}" dateTime="2008-08-08T14:13:00.000000000Z" userName="ExtJadeHo" r:id="rId7" minRId="162" maxRId="266" maxSheetId="4">
    <sheetIdMap count="3">
      <sheetId val="1"/>
      <sheetId val="2"/>
      <sheetId val="3"/>
    </sheetIdMap>
  </header>
  <header guid="{261C8C7C-9B2C-49B8-AD85-374397450A54}" dateTime="2008-08-08T14:16:00.000000000Z" userName="ExtJadeHo" r:id="rId8" minRId="267" maxRId="276" maxSheetId="4">
    <sheetIdMap count="3">
      <sheetId val="1"/>
      <sheetId val="2"/>
      <sheetId val="3"/>
    </sheetIdMap>
  </header>
  <header guid="{C1A1DCB0-F922-488F-8884-09DC25E17659}" dateTime="2008-08-08T14:21:00.000000000Z" userName="ExtJadeHo" r:id="rId9" minRId="277" maxRId="303" maxSheetId="4">
    <sheetIdMap count="3">
      <sheetId val="1"/>
      <sheetId val="2"/>
      <sheetId val="3"/>
    </sheetIdMap>
  </header>
  <header guid="{79CC16A4-91AB-4D8E-83A7-57C7D514BFC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