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1"/>
  </bookViews>
  <sheets>
    <sheet name="Integration Test Spec Init" sheetId="1" state="visible" r:id="rId2"/>
    <sheet name="Integration Test Spec Play" sheetId="2" state="visible" r:id="rId3"/>
    <sheet name="Integration Test Spec Tones" sheetId="3" state="visible" r:id="rId4"/>
    <sheet name="Integration Test Spec Record" sheetId="4" state="visible" r:id="rId5"/>
    <sheet name="Document Info" sheetId="5" state="visible" r:id="rId6"/>
    <sheet name="Notes" sheetId="6" state="visible" r:id="rId7"/>
  </sheets>
  <definedNames>
    <definedName function="false" hidden="true" localSheetId="0" name="_xlnm._FilterDatabase" vbProcedure="false">'Integration Test Spec Init'!$A$3:$O$38</definedName>
    <definedName function="false" hidden="true" localSheetId="2" name="_xlnm._FilterDatabase" vbProcedure="false">'Integration Test Spec Tones'!$A$3:$O$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883">
  <si>
    <t xml:space="preserve">A3F DevSound Compliance Suite Test Specification</t>
  </si>
  <si>
    <t xml:space="preserve">Test Case Number</t>
  </si>
  <si>
    <t xml:space="preserve">Test Priority</t>
  </si>
  <si>
    <t xml:space="preserve">Test Case Name</t>
  </si>
  <si>
    <t xml:space="preserve">Milestones</t>
  </si>
  <si>
    <t xml:space="preserve">Use Cases</t>
  </si>
  <si>
    <t xml:space="preserve">Suplementary Use Case info</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Type of Test</t>
  </si>
  <si>
    <t xml:space="preserve">Notes</t>
  </si>
  <si>
    <t xml:space="preserve">Notes 2</t>
  </si>
  <si>
    <t xml:space="preserve">Contains unique test case ID as defined in Test Strategy Document e.g. MM-MMF-ARCLNTOGG-I</t>
  </si>
  <si>
    <t xml:space="preserve">Text description of test case (NB may not be unique)</t>
  </si>
  <si>
    <t xml:space="preserve">Project milestone (A2, A3.x, etc.) at which this test can be performed</t>
  </si>
  <si>
    <t xml:space="preserve">Sequence of use cases in this test, named as in Use Case Analysis Document</t>
  </si>
  <si>
    <t xml:space="preserve">Sequence of use cases numbering scenarios as in Case Analysis Document.
N means normal.
A means Alternative.
E means Exception. 
# hash key stands for  the number correspondig to the  scenario under test.
Eg. A3 refers to use case alternative 3 scenario. 
An X preceding the letters means that it shoudl be added to the characterization document.</t>
  </si>
  <si>
    <t xml:space="preserve">Detailed description of test - generally derived from use cases
e.g. open and decode a certain file type with certain parameters</t>
  </si>
  <si>
    <t xml:space="preserve">Name of test harness used. Undefined at present - will be defined in Test Framework</t>
  </si>
  <si>
    <t xml:space="preserve">Name of script used to drive the harness for this test case. (Undefined at present). 
</t>
  </si>
  <si>
    <t xml:space="preserve">Public API calls with their parameters</t>
  </si>
  <si>
    <t xml:space="preserve">All inputs. Specify system state before the test (e.g. we must have a specific  plugin loaded; we must have a specific bitmap in a descriptor; etc.), constraints, and also reference data.</t>
  </si>
  <si>
    <t xml:space="preserve">All outputs. leave with code, flags and/or data modified. Result of comparison with reference data. </t>
  </si>
  <si>
    <t xml:space="preserve">Free form field to add comments about this test</t>
  </si>
  <si>
    <t xml:space="preserve">Comments whether the test is implementable, whether this case is required, or whether is it combined with some other test case.</t>
  </si>
  <si>
    <t xml:space="preserve">A3F-DEVSOUND-CHRTZ-INIT-0001</t>
  </si>
  <si>
    <t xml:space="preserve">Normal</t>
  </si>
  <si>
    <t xml:space="preserve">Play tone initialisation - Call InitializeL() to initialise for playing tones</t>
  </si>
  <si>
    <t xml:space="preserve">DEVSOUND1.1</t>
  </si>
  <si>
    <t xml:space="preserve">N</t>
  </si>
  <si>
    <t xml:space="preserve">1. Create and initialise DevSound instance to play tones.
1.1 Wait for InitializeComplete(KErrNone) callback response.</t>
  </si>
  <si>
    <t xml:space="preserve">TestFramework.exe char_a3f_devsound.dll</t>
  </si>
  <si>
    <t xml:space="preserve">mm_a3f_devsound_init.script
</t>
  </si>
  <si>
    <t xml:space="preserve">CMMFDevSound* CMMFDevSound::NewL()
void CMMFDevSound::InitializeL(MDevSoundObserver &amp;aDevSoundObserver, TMMFState aMode)
void MDevSoundObserver::InitializeComplete(TInt aError)</t>
  </si>
  <si>
    <t xml:space="preserve">Test Data:
A. Not required
----------------------------------
1. Nothing is blocking access to the sound device. 
2. Initial state: Not created.</t>
  </si>
  <si>
    <t xml:space="preserve">DevSound instance was created and initialised to play tones.
InitializeComplete(KErrNone) callback was received.</t>
  </si>
  <si>
    <t xml:space="preserve">Normal Usecase</t>
  </si>
  <si>
    <t xml:space="preserve">Use -Test case mapping did not change.</t>
  </si>
  <si>
    <t xml:space="preserve">A3F-DEVSOUND-CHRTZ-INIT-0002</t>
  </si>
  <si>
    <t xml:space="preserve">Play tone initialisation - Call CancelInitialize() to abort initialisation for tones</t>
  </si>
  <si>
    <t xml:space="preserve">A1</t>
  </si>
  <si>
    <t xml:space="preserve">1. Create a Devsound instance.
2. Create a CPeriodic instance.
3. Initialise a DevSound instance to play tones.
4. Start CPeriodic to trigger timeer events every 2 seconds.
5. Call CancelInitialize() before receiving InitializeComplete() callback .
6. On timer event, verify that InitializeComplete() callback was not received.</t>
  </si>
  <si>
    <t xml:space="preserve">mm_a3f_devsound_init.script</t>
  </si>
  <si>
    <t xml:space="preserve">CMMFDevSound* CMMFDevSound::NewL()
void CMMFDevSound::InitializeL(MDevSoundObserver &amp;aDevSoundObserver, TMMFState aMode)
void MDevSoundObserver::InitializeComplete(TInt aError)
void CMMFDevSound::CancelInitialize()</t>
  </si>
  <si>
    <t xml:space="preserve">Test Data:
A. C:\mm_a3f_devsound_init.ini
----------------------------------
1. Nothing is blocking access to the sound device. 
2. Initial state: Not created.</t>
  </si>
  <si>
    <t xml:space="preserve">CancelInitialize() returns KErrNone. InitializeComplete() callback shall be not received.</t>
  </si>
  <si>
    <t xml:space="preserve">Alternative Usecase</t>
  </si>
  <si>
    <t xml:space="preserve">A3F-DEVSOUND-CHRTZ-INIT-0003</t>
  </si>
  <si>
    <t xml:space="preserve">Play tone initialisation - Call InitializeL() to play tones then reinitialise to play tones</t>
  </si>
  <si>
    <t xml:space="preserve">A2</t>
  </si>
  <si>
    <t xml:space="preserve">1. Create and initialise DevSound instance to play tones.
2. After InitializeComplete() callback is received, initialise DevSound to play tones.</t>
  </si>
  <si>
    <t xml:space="preserve">Test case was no implemented before.
Test case was formulated considering one of the possible scenarios which Use case could lead.  Check 4.1.1.1 Play tone initialisation alternative scenario 2 from Characterization document v 2.0.</t>
  </si>
  <si>
    <t xml:space="preserve">A3F-DEVSOUND-CHRTZ-INIT-0004</t>
  </si>
  <si>
    <t xml:space="preserve">Play tone initialisation - Call InitializeL() to play tones then reinitialise to play audio</t>
  </si>
  <si>
    <t xml:space="preserve">1. Create and initialise DevSound instance to play tones.
2. After InitializeComplete() callback is received, initialise DevSound to play audio.</t>
  </si>
  <si>
    <t xml:space="preserve">DevSound instance was created and initialised to play audio.
InitializeComplete(KErrNone) callback was received.</t>
  </si>
  <si>
    <t xml:space="preserve">Use -Test case mapping did not change.
Test case was formulated considering one of the possible scenarios which Use case could lead.  Check 4.1.1.1 Play tone initialisation alternative scenario 2 from Characterization document v 2.0.</t>
  </si>
  <si>
    <t xml:space="preserve">A3F-DEVSOUND-CHRTZ-INIT-0005</t>
  </si>
  <si>
    <t xml:space="preserve">Play tone initialisation - Call InitializeL() to play tones then reinitialise to record audio</t>
  </si>
  <si>
    <t xml:space="preserve">1. Create and initialize DevSound instance to play tones.
2. After InitializeComplete() callback is received, initialise DevSound to record audio.</t>
  </si>
  <si>
    <t xml:space="preserve">DevSound instance was created and initialised to record audio.
InitializeComplete(KErrNone) callback was received.</t>
  </si>
  <si>
    <t xml:space="preserve">Use -Test case mapping did not change.
Test case was formulated considering one of the possible scenarios which Use case could lead. Check 4.1.1.1 Play tone initialisation alternative scenario 2 from Characterization document v 2.0.</t>
  </si>
  <si>
    <t xml:space="preserve">A3F-DEVSOUND-CHRTZ-INIT-0006</t>
  </si>
  <si>
    <t xml:space="preserve">Play tone initialisation - Call InitializeL() to play tones using aTFourCC parameter</t>
  </si>
  <si>
    <t xml:space="preserve">E1</t>
  </si>
  <si>
    <t xml:space="preserve">1. Create a DevSound instance.
2. Initialise DevSound to play tones using InitializeL() with aTFourCC parameter.</t>
  </si>
  <si>
    <t xml:space="preserve">void CMMFDevSound::InitializeL(MDevSoundObserver &amp;aDevSoundObserver, TFourCC aFourCC, TMMFState aMode)
void MDevSoundObserver::InitializeComplete(TInt aError)</t>
  </si>
  <si>
    <t xml:space="preserve">DevSound instance was created.
InitializeL() leaves with a KErrNotSupported.</t>
  </si>
  <si>
    <t xml:space="preserve">Exception Usecase</t>
  </si>
  <si>
    <t xml:space="preserve">A3F-DEVSOUND-CHRTZ-INIT-0007</t>
  </si>
  <si>
    <t xml:space="preserve">Play tone initialisation - Call InitializeL() using a TMMFState parameter different to EMMFStateTonePlaying, EMMFStatePlaying or EMMFStateRecording.</t>
  </si>
  <si>
    <t xml:space="preserve">E2</t>
  </si>
  <si>
    <t xml:space="preserve">1. Create a DevSound instance.
2. Initialise DevSound using a mode parameter different to EMMFStateTonePlaying, EMMFStatePlaying or EMMFStateRecording. Use "EMMFStateConverting" mode in initialisation.</t>
  </si>
  <si>
    <t xml:space="preserve">A3F-DEVSOUND-CHRTZ-INIT-0008</t>
  </si>
  <si>
    <t xml:space="preserve">Play audio initialisation - Call InitializeL() to play audio</t>
  </si>
  <si>
    <t xml:space="preserve">DEVSOUND2.1</t>
  </si>
  <si>
    <t xml:space="preserve">1. Create and initialise DevSound instance to play audio.
1.1 Wait for InitializeComplete(KErrNone) callback response.</t>
  </si>
  <si>
    <t xml:space="preserve">A3F-DEVSOUND-CHRTZ-INIT-0009</t>
  </si>
  <si>
    <t xml:space="preserve">Play audio initialisation - Call CancelInitialize() to abort initialisation for playing audio</t>
  </si>
  <si>
    <t xml:space="preserve">1. Create a Devsound instance.
2. Create a CPeriodic instance.
3. Initialise a DevSound instance to play audio.
4. Start CPeriodic to trigger timer events every 2 seconds.
5. Call CancelInitialize() before receiving InitializeComplete() callback .
6. On timer event, verify that InitializeComplete() callback was not received.</t>
  </si>
  <si>
    <t xml:space="preserve">CancelInitialize() returns KErrNone.
InitializeComplete(KErrNone) callback shall be not received.</t>
  </si>
  <si>
    <t xml:space="preserve">Use -Test case mapping did not change.
</t>
  </si>
  <si>
    <t xml:space="preserve">A3F-DEVSOUND-CHRTZ-INIT-0010</t>
  </si>
  <si>
    <t xml:space="preserve">Play audio initialisation - Call InitializeL() to play audio then reinitialise to play tones</t>
  </si>
  <si>
    <t xml:space="preserve">1. Create and Initialise a DevSound instance to play audio.
1.1 Wait for InitializeComplete(KErrNone) callback response.
2. After InitializeComplete() callback is received initialise DevSound to play tones.</t>
  </si>
  <si>
    <t xml:space="preserve">Use -Test case mapping did not change.
Test case was formulated considering one of the possible scenarios which Use case could lead.  Check 4.1.2.1 Play audio initialisation alternative scenario 2 from Characterization document v 2.0.</t>
  </si>
  <si>
    <t xml:space="preserve">A3F-DEVSOUND-CHRTZ-INIT-0011</t>
  </si>
  <si>
    <t xml:space="preserve">Play audio initialisation - Call InitializeL() to play audio then reinitialise to play audio</t>
  </si>
  <si>
    <t xml:space="preserve">1. Create and Initialise a DevSound instance to play audio.
1.1 Wait for InitializeComplete(KErrNone) callback response.
2. After InitializeComplete() callback is received initialise DevSound to play audio.</t>
  </si>
  <si>
    <t xml:space="preserve">Test case was not implemented before.
Test case was formulated considering one of the possible scenarios which Use case could lead.  Check 4.1.2.1 Play audio initialisation alternative scenario 2 from Characterization document v 2.0.</t>
  </si>
  <si>
    <t xml:space="preserve">A3F-DEVSOUND-CHRTZ-INIT-0012</t>
  </si>
  <si>
    <t xml:space="preserve">Play audio initialisation - Call InitializeL() to play audio then reinitialise to record audio</t>
  </si>
  <si>
    <t xml:space="preserve">1. Create and Initialize a DevSound instance to play audio.
1.1 Wait for InitializeComplete(KErrNone) callback response.
2. After InitializeComplete() callback is received, initialise DevSound to record audio.</t>
  </si>
  <si>
    <t xml:space="preserve">A3F-DEVSOUND-CHRTZ-INIT-0013</t>
  </si>
  <si>
    <t xml:space="preserve">Play audio initialisation - Call InitializeL() to play audio using an unsupported TFourCC codec parameter</t>
  </si>
  <si>
    <t xml:space="preserve">1. Create a DevSound instance.
2. Call InitializeL() to initialise DevSound to play audio, using an unsupported codec.</t>
  </si>
  <si>
    <t xml:space="preserve">void InitializeL(MDevSoundObserver &amp;aDevSoundObserver, TFourCC aFourCC, TMMFState aMode)
void MDevSoundObserver::InitializeComplete(TInt aError)</t>
  </si>
  <si>
    <t xml:space="preserve">DevSound instance was created. InitializeL() shall leave using a KErrNotSupported.</t>
  </si>
  <si>
    <t xml:space="preserve">Use -Test case mapping  is odd!</t>
  </si>
  <si>
    <t xml:space="preserve">A3F-DEVSOUND-CHRTZ-INIT-0014</t>
  </si>
  <si>
    <t xml:space="preserve">Record audio initialisation - Call InitializeL() to record audio</t>
  </si>
  <si>
    <t xml:space="preserve">DEVSOUND3.1</t>
  </si>
  <si>
    <t xml:space="preserve">1. Create and initialise DevSound instance to record audio.
1.1 Wait for InitializeComplete(KErrNone) callback response.</t>
  </si>
  <si>
    <t xml:space="preserve">void CMMFDevSound::InitializeL(MDevSoundObserver &amp;aDevSoundObserver, TMMFState aMode)
void MDevSoundObserver::InitializeComplete(TInt aError)</t>
  </si>
  <si>
    <t xml:space="preserve">Test Data:
A. C:\mm_a3f_devsound_init.ini
----------------------------------
1. Nothing is blocking access to the sound device.
2. DevSound instance was created and initialised to record audio.
3. Initial state: Created.</t>
  </si>
  <si>
    <t xml:space="preserve">A3F-DEVSOUND-CHRTZ-INIT-0015</t>
  </si>
  <si>
    <t xml:space="preserve">Record audio initialisation - Call CancelInitialize() to abort initialisation for recording audio</t>
  </si>
  <si>
    <t xml:space="preserve">1. Create a DevSound instance.
2. Initialise DevSound to record audio.
3. Call CancelInitialize() before InitializeComplete() callback is received.
4. Wait 5 second to verify that InitializeComplete() callback is not received.</t>
  </si>
  <si>
    <t xml:space="preserve">void CMMFDevSound::InitializeL(MDevSoundObserver &amp;aDevSoundObserver, TMMFState aMode)
void CMMFDevSound::CancelInitialize()
void MDevSoundObserver::InitializeComplete(TInt aError)</t>
  </si>
  <si>
    <t xml:space="preserve">Test Data:
A. C:\mm_a3f_devsound_init.ini
----------------------------------
1. Nothing is blocking access to the sound device. 
2. Initial state: Created.</t>
  </si>
  <si>
    <t xml:space="preserve">Use -Test case mapping did not change.
Use case was taken from  CancelInitialize() Behaviour version .6.
Characterization Document  says that  the inialisation has to be done for playing audio, but we are testing also for record!
Cancel Initialise Document should be add to Characterization document.
 I think timer  should be changed to stop the test in less time than five seconds.</t>
  </si>
  <si>
    <t xml:space="preserve">A3F-DEVSOUND-CHRTZ-INIT-0016</t>
  </si>
  <si>
    <t xml:space="preserve">Record audio initialisation - Call InitializeL() to record audio then reinitialise to play tones</t>
  </si>
  <si>
    <t xml:space="preserve">1. Create and initialise DevSound instance to record audio.
2. After InitializeComplete() callback is received, initialise DevSound to play tones.</t>
  </si>
  <si>
    <t xml:space="preserve">DevSound is initialised to play tones.
InitializeComplete(KErrNone) callback was received.</t>
  </si>
  <si>
    <t xml:space="preserve">Test case is added to maintain homogenity with play and tone scenarios.
</t>
  </si>
  <si>
    <t xml:space="preserve">A3F-DEVSOUND-CHRTZ-INIT-0017</t>
  </si>
  <si>
    <t xml:space="preserve">Record audio initialisation - Call InitializeL() to record audio then reinitialise to play audio</t>
  </si>
  <si>
    <t xml:space="preserve">1. Create and initialize DevSound instance to record audio.
2. After InitializeComplete() callback is received, initialise DevSound to play audio.</t>
  </si>
  <si>
    <t xml:space="preserve">Test case is added to maintain homogenity with play and tone scenarios.</t>
  </si>
  <si>
    <t xml:space="preserve">A3F-DEVSOUND-CHRTZ-INIT-0018</t>
  </si>
  <si>
    <t xml:space="preserve">Record audio initialisation - Call InitializeL() to record audio then reinitialise to record audio</t>
  </si>
  <si>
    <t xml:space="preserve">1. Create and initialize DevSound instance to record audio.
2. After InitializeComplete() callback is received, initialise DevSound to record audio.</t>
  </si>
  <si>
    <t xml:space="preserve">Test case was not implemented before.
Test case is added to maintain homogenity with play and tone scenarios.</t>
  </si>
  <si>
    <t xml:space="preserve">A3F-DEVSOUND-CHRTZ-INIT-0019</t>
  </si>
  <si>
    <t xml:space="preserve">Record audio initialisation - Call InitializeL() to record audio (no format specification is presented)</t>
  </si>
  <si>
    <t xml:space="preserve">1. Create and initialise DevSound instance to to record audio (default PCM16 codec used).
1.1 Wait for InitializeComplete(KErrNone) callback response.</t>
  </si>
  <si>
    <t xml:space="preserve">Test Data:
A. Not required
----------------------------------
1. Nothing is blocking access to the sound device.
2. DevSound instance was created and initialised to record audio.
3. Initial state: Created.</t>
  </si>
  <si>
    <t xml:space="preserve">InitializeComplete(KErrNone) callback was received.</t>
  </si>
  <si>
    <t xml:space="preserve">Test case mapping is odd!</t>
  </si>
  <si>
    <t xml:space="preserve">A3F-DEVSOUND-CHRTZ-INIT-0020</t>
  </si>
  <si>
    <t xml:space="preserve">InitializeL() not called - PlayData() when InitializeL() was not called</t>
  </si>
  <si>
    <t xml:space="preserve">DEVSOUND5.1</t>
  </si>
  <si>
    <t xml:space="preserve">1. Create a DevSound instance.
2. Call PlayData() method</t>
  </si>
  <si>
    <t xml:space="preserve">void CMMFDevSound::PlayData()</t>
  </si>
  <si>
    <t xml:space="preserve">Test Data:
A. Not required
----------------------------------
1. Nothing is blocking access to the sound device. 
2. Initial state: Created.</t>
  </si>
  <si>
    <t xml:space="preserve">DevSound client may panic.</t>
  </si>
  <si>
    <t xml:space="preserve">Test case was not implemented before.</t>
  </si>
  <si>
    <t xml:space="preserve">A3F-DEVSOUND-CHRTZ-INIT-0021</t>
  </si>
  <si>
    <t xml:space="preserve">InitializeL() not called - Call PlayDTMFStringL() when InitializeL() was not called</t>
  </si>
  <si>
    <t xml:space="preserve">1. Create a DevSound instance.
2. Call PlayDTMFStringL().</t>
  </si>
  <si>
    <t xml:space="preserve">CMMFDevSound::PlayDTMFStringL()</t>
  </si>
  <si>
    <t xml:space="preserve">Test Data:
A. C:\mm_a3f_devsound_init.ini
----------------------------------
1. The InitializeL() method has not been called.
2. Initial state: Created.
</t>
  </si>
  <si>
    <t xml:space="preserve">PlayDTMFStringL() leaves with a KErrNotReady error</t>
  </si>
  <si>
    <t xml:space="preserve">A3F-DEVSOUND-CHRTZ-INIT-0022</t>
  </si>
  <si>
    <t xml:space="preserve">InitializeL() not called - Call PlayDualToneL() when InitializeL() was not called</t>
  </si>
  <si>
    <t xml:space="preserve">1. Create a DevSound instance.
2. Call PlayDualToneL().</t>
  </si>
  <si>
    <t xml:space="preserve">CMMFDevSound::PlayDualToneL()</t>
  </si>
  <si>
    <t xml:space="preserve">PlayDualToneL() leaves with a KErrNotReady error</t>
  </si>
  <si>
    <t xml:space="preserve">A3F-DEVSOUND-CHRTZ-INIT-0023</t>
  </si>
  <si>
    <t xml:space="preserve">InitializeL() not called - Call PlayFixedSequenceL() when InitializeL() was not called</t>
  </si>
  <si>
    <t xml:space="preserve">1. Create a DevSound instance.
2. Call PlayFixedSequenceL().</t>
  </si>
  <si>
    <t xml:space="preserve">CMMFDevSound::PlayFixedSequenceL()</t>
  </si>
  <si>
    <t xml:space="preserve">Test Data:
A. Not required
----------------------------------
1. The InitializeL() method has not been called.
2. Initial state: Created.
</t>
  </si>
  <si>
    <t xml:space="preserve">PlayFixedSequenceL() leaves with a KErrNotReady error</t>
  </si>
  <si>
    <t xml:space="preserve">A3F-DEVSOUND-CHRTZ-INIT-0024</t>
  </si>
  <si>
    <t xml:space="preserve">InitializeL() not called - Call PlayInitL() when InitializeL() was not called</t>
  </si>
  <si>
    <t xml:space="preserve">1. Create a DevSound instance.
2. Call PlayInitL().</t>
  </si>
  <si>
    <t xml:space="preserve">CMMFDevSound::PlayInitL()</t>
  </si>
  <si>
    <t xml:space="preserve">PlayInitL() leaves with a KErrNotReady error</t>
  </si>
  <si>
    <t xml:space="preserve">A3F-DEVSOUND-CHRTZ-INIT-0025</t>
  </si>
  <si>
    <t xml:space="preserve">InitializeL() not called - Call PlayToneL() when InitializeL() was not called</t>
  </si>
  <si>
    <t xml:space="preserve">1. Create a DevSound instance.
2. Call PlayToneL().</t>
  </si>
  <si>
    <t xml:space="preserve">CMMFDevSound::PlayToneL()</t>
  </si>
  <si>
    <t xml:space="preserve">PlayToneL() leaves with a KErrNotReady error</t>
  </si>
  <si>
    <t xml:space="preserve">A3F-DEVSOUND-CHRTZ-INIT-0026</t>
  </si>
  <si>
    <t xml:space="preserve">InitializeL() not called - Call PlayToneSequenceL() when InitializeL() was not called</t>
  </si>
  <si>
    <t xml:space="preserve">1. Create a DevSound instance.
2. Call PlayToneSequenceL().</t>
  </si>
  <si>
    <t xml:space="preserve">CMMFDevSound::PlayToneSequenceL()</t>
  </si>
  <si>
    <t xml:space="preserve">PlayToneSequenceL() leaves with a KErrNotReady error</t>
  </si>
  <si>
    <t xml:space="preserve">A3F-DEVSOUND-CHRTZ-INIT-0027</t>
  </si>
  <si>
    <t xml:space="preserve">InitializeL() not called - Call RecordData() when InitializeL() was not called</t>
  </si>
  <si>
    <t xml:space="preserve">1. Create a DevSound instance.
2. Call RecordData().</t>
  </si>
  <si>
    <t xml:space="preserve">CMMFDevSound::RecordData()</t>
  </si>
  <si>
    <t xml:space="preserve">A3F-DEVSOUND-CHRTZ-INIT-0028</t>
  </si>
  <si>
    <t xml:space="preserve">InitializeL() not called - Call RecordInitL when InitializeL() was not called</t>
  </si>
  <si>
    <t xml:space="preserve">1. Create a DevSound instance.
2. Call RecordInitL().</t>
  </si>
  <si>
    <t xml:space="preserve">CMMFDevSound::RecordInitL()</t>
  </si>
  <si>
    <t xml:space="preserve">RecordInitL() leaves with a KErrNotReady error</t>
  </si>
  <si>
    <t xml:space="preserve">A3F-DEVSOUND-CHRTZ-INIT-0029</t>
  </si>
  <si>
    <t xml:space="preserve">InitializeL() to play tones called more than once</t>
  </si>
  <si>
    <t xml:space="preserve">DEVSOUND5.3</t>
  </si>
  <si>
    <t xml:space="preserve">1. Create and initialise a DevSound instance to play tones.
2. Call again InitializeL() to initialise DevSound to play tones before receiving the first InitializeComplete() callback.</t>
  </si>
  <si>
    <t xml:space="preserve">DevSound instance was created and initialised to play tones
InitializeComplete(KErrNone) callback for first InitializeL() call shall be received. Second InitializeL() call leaves with KErrNotReady.</t>
  </si>
  <si>
    <t xml:space="preserve">A3F-DEVSOUND-CHRTZ-INIT-0030</t>
  </si>
  <si>
    <t xml:space="preserve">InitializeL() to play audio called more than once</t>
  </si>
  <si>
    <t xml:space="preserve">1. Create and initialise a DevSound instance to play audio.
2. Call again InitializeL() to initialise DevSound to play audio before receiving the first InitializeComplete() callback.</t>
  </si>
  <si>
    <t xml:space="preserve">DevSound instance was created and initialised to play audio
InitializeComplete(KErrNone) callback for first InitializeL() call shall be received. Second InitializeL() call leaves with KErrNotReady.</t>
  </si>
  <si>
    <t xml:space="preserve">A3F-DEVSOUND-CHRTZ-INIT-0031</t>
  </si>
  <si>
    <t xml:space="preserve">InitializeL() to record audio called more than once</t>
  </si>
  <si>
    <t xml:space="preserve">1. Create and initialise a DevSound instance to record audio.
2. Call again InitializeL() to initialise DevSound to record audio before receiving the first InitializeComplete() callback.</t>
  </si>
  <si>
    <t xml:space="preserve">DevSound instance was created and initialised to record audio
InitializeComplete(KErrNone) callback for first InitializeL() call shall be received. Second InitializeL() call leaves with KErrNotReady.</t>
  </si>
  <si>
    <t xml:space="preserve">A3F-DEVSOUND-CHRTZ-INIT-0032</t>
  </si>
  <si>
    <t xml:space="preserve">InitializeL() to record audio called more than once- Tone-The first InitializeL() leaves, then the second InitializeL() is handled normally.</t>
  </si>
  <si>
    <t xml:space="preserve">1. Create a DevSound instance.
2. Initialise DevSound to play tone using parameters that force the function to leave (e.g. Invalid TMMFState).
3. Create and Initialise DevSound instance to play tones.
3.1 Wait for InitializeComplete(KErrNone) callback response.</t>
  </si>
  <si>
    <t xml:space="preserve">InitializeL() call shall leave. Second InitializeL() should generate the InitializeComplete calback with KErrNone.
DevSound instance was created and initialised to record audio.</t>
  </si>
  <si>
    <t xml:space="preserve">Use -Test case was not implemented before.</t>
  </si>
  <si>
    <t xml:space="preserve">A3F-DEVSOUND-CHRTZ-INIT-0033</t>
  </si>
  <si>
    <t xml:space="preserve">InitializeL() to record audio called more than once- Play-The first InitializeL() leaves, then the second InitializeL() is handled normally.</t>
  </si>
  <si>
    <t xml:space="preserve">1. Create a DevSound instance.
2. Initialise DevSound to play audio using parameters that force the function to leave (e.g. Invalid FourCC Code).
3. Create and Initialise DevSound instance to play audio.
3.1 Wait for InitializeComplete(KErrNone) callback response.</t>
  </si>
  <si>
    <t xml:space="preserve">A3F-DEVSOUND-CHRTZ-INIT-0034</t>
  </si>
  <si>
    <t xml:space="preserve">InitializeL() to record audio called more than once- Record-The first InitializeL() leaves, then the second InitializeL() is handled normally.</t>
  </si>
  <si>
    <t xml:space="preserve">1. Create a DevSound instance.
2. Initialise DevSound to record audio using parameters that force the function to leave (e.g. Invalid FourCC Code).
3. Create and Initialise DevSound instance to record audio.
3.1 Wait for InitializeComplete(KErrNone) callback response.</t>
  </si>
  <si>
    <t xml:space="preserve">f</t>
  </si>
  <si>
    <t xml:space="preserve">A3F-DEVSOUND-CHRTZ-PLAY-RAW-0001</t>
  </si>
  <si>
    <t xml:space="preserve">Play Audio Configure - Call SetConfigL(..) method to set sampling rate and channel</t>
  </si>
  <si>
    <t xml:space="preserve">DEVSOUND2.2</t>
  </si>
  <si>
    <t xml:space="preserve">1. Create and initialise a DevSound instance to play audio.
1.1 Wait for InitializeComplete(KErrNone) callback response.
2. Call SetConfigL(..) method to set Sampling Rate and iChannel to valid values.
3. Call Config() to verify applied settings.</t>
  </si>
  <si>
    <t xml:space="preserve">mm_a3f_devsound_play_raw.script</t>
  </si>
  <si>
    <t xml:space="preserve">void CMMFDevSound::SetConfigL(const TMMFCapabilities &amp;aCaps)</t>
  </si>
  <si>
    <t xml:space="preserve">Test Data:
A. C:\mm_a3f_devsound_play_raw.ini
----------------------------------
1. Nothing is blocking access to the sound device. 
2. DevSound instance was created and initialised to play audio.
3. Initial state: Initialised to play audio.</t>
  </si>
  <si>
    <t xml:space="preserve">SetConfigL(..) method shall be executed without any leave. Devsound play audio settings were configured.</t>
  </si>
  <si>
    <t xml:space="preserve">A3F-DEVSOUND-CHRTZ-PLAY-RAW-0002</t>
  </si>
  <si>
    <t xml:space="preserve">Play Audio Configure - Call SetVolume(..) method during audio playing</t>
  </si>
  <si>
    <t xml:space="preserve">1. Create a Devsound instance.
2. Open the file to be played.
3. Create a CPeriodic instance.
4. Initialise a DevSound instance to play audio.
4.1 Wait for InitializeComplete(KErrNone) callback response.
5. Play an audio file by calling PlayInitL().
6. Start CPeriodic to trigger timed events every 2 seconds.
7. On timer event call SetVolume(..) method to set volume to valid values during playback.
8. Call Volume() method to verify current device volume value during the playback.</t>
  </si>
  <si>
    <t xml:space="preserve">mm_a3f_devsound_play_raw.script
</t>
  </si>
  <si>
    <t xml:space="preserve">void CMMFDevSound::SetVolume(TInt aVolume)
</t>
  </si>
  <si>
    <t xml:space="preserve">Test Data:
A. C:\mm_a3f_devsound_play_raw.ini
----------------------------------
1. Nothing is blocking access to the sound device. 
2. DevSound instance was created and initialised to play audio.
3. Initial state: initialised to play audio.</t>
  </si>
  <si>
    <t xml:space="preserve">SetVolume(..) method shall be executed without error message.
Value returned from Volume() method shall be equal to the value set by SetVolume(..).</t>
  </si>
  <si>
    <t xml:space="preserve">A3F-DEVSOUND-CHRTZ-PLAY-RAW-0003</t>
  </si>
  <si>
    <t xml:space="preserve">Play Audio Configure - Call SetVolume(..) method to set volume</t>
  </si>
  <si>
    <t xml:space="preserve">1. Create and initialise a DevSound instance to play audio.
1.1 Wait for InitializeComplete(KErrNone) callback response.
2. Call SetVolume(..) method to set volume to a valid value.
3. Call Volume() method to verify applied settings.</t>
  </si>
  <si>
    <t xml:space="preserve">SetVolume(..) method shall be executed without error message.
Value returned by Volume() method shall be equal to the value set by SetVolume(..).</t>
  </si>
  <si>
    <t xml:space="preserve">A3F-DEVSOUND-CHRTZ-PLAY-RAW-0004</t>
  </si>
  <si>
    <t xml:space="preserve">Play tone configuration - Call SetVolume(..) method during paused on playing audio</t>
  </si>
  <si>
    <t xml:space="preserve">1. Create a Devsound instance.
2. Open the file to be played.
3. Create a CPeriodic instance.
4. Initialise a DevSound instance to play audio files.
4.1 Wait for InitializeComplete(KErrNone) callback response.
5. Play audio.(For testing purposes, the audio file should last more than the first timer event)
6. Start CPeriodic to trigger timed events every 2 seconds.
7. On timer event pause DevSound client by calling Pause(), then call call SetVolume(..).
8. Call Volume() method to verify current device volume value during the playback.</t>
  </si>
  <si>
    <t xml:space="preserve">Test case was not implemented before.
</t>
  </si>
  <si>
    <t xml:space="preserve">A3F-DEVSOUND-CHRTZ-PLAY-RAW-0005</t>
  </si>
  <si>
    <t xml:space="preserve">Play Audio Configure - Call SetVolume(..) method to set volume and reinitialise for tones.</t>
  </si>
  <si>
    <t xml:space="preserve">1. Create a DevSound instance.
2. Initialise the devsound instance to to play audio and call SetVolume method.
2.1 Wait for InitializeComplete(KErrNone) callback response.
3. After InitializeComplete() callback is received, initialise DevSound to play tones.
4. Call Volume method to confirm wheter or not the first value is kept. (When the next InitializeComplete() is in context).</t>
  </si>
  <si>
    <t xml:space="preserve">void CMMFDevSound::SetVolume(TInt aVolume)</t>
  </si>
  <si>
    <t xml:space="preserve">SetVolume(..) method shall be executed without error message.
After reinitialisation of Devsound client, the calling of Volume() method shall return the value which was set by using SetVolume() method.
(Volume settings shall not be modified despite DevSound client reinitialisation).</t>
  </si>
  <si>
    <t xml:space="preserve">A3F-DEVSOUND-CHRTZ-PLAY-RAW-0006</t>
  </si>
  <si>
    <t xml:space="preserve">Play Audio Configure - Call SetVolumeRamp(..)  method to set volume ramp</t>
  </si>
  <si>
    <t xml:space="preserve">A3</t>
  </si>
  <si>
    <t xml:space="preserve">1. Create a Devsound instance.
2. Open the file to be played.
3. Create a CPeriodic instance.
4. Initialise a DevSound instance to play audio.
4.1 Wait for InitializeComplete(KErrNone) callback response.
5. Play an audio file by calling PlayInitL().
6. Start CPeriodic to trigger timed events with a period of 2 seconds.
7. On timer event call SetVolumeRamp(..) method to set volume ramp to valid value
8. Wait for play error callback and again play an audio file.</t>
  </si>
  <si>
    <t xml:space="preserve">void CMMFDevSound::SetVolumeRamp(const TTimeIntervalMicroSeconds &amp;aRampDuration)</t>
  </si>
  <si>
    <t xml:space="preserve">SetVolumeRamp(..) method shall be executed without error message and the its settings shall be reflected the next time PlayInitL() is called.</t>
  </si>
  <si>
    <t xml:space="preserve">Test case need rework.
How do we validate volume ramp settings?</t>
  </si>
  <si>
    <t xml:space="preserve">A3F-DEVSOUND-CHRTZ-PLAY-RAW-0007</t>
  </si>
  <si>
    <t xml:space="preserve">Play Audio Configure - Call SetVolume(..) method to set volume to a value bigger than MaxVolume()</t>
  </si>
  <si>
    <t xml:space="preserve">A4</t>
  </si>
  <si>
    <t xml:space="preserve">1. Create and initialise a DevSound instance to play audio.
1.1 Wait for InitializeComplete(KErrNone) callback response.
2. Call SetVolume(..) method to set volume to a value beyond MaxVolume().
3. Call Volume() method to confirm volume value.</t>
  </si>
  <si>
    <t xml:space="preserve">SetVolume(..) method shall be executed without error message.Value returned by Volume() method shall be equal to MaxVolume.</t>
  </si>
  <si>
    <t xml:space="preserve">A3F-DEVSOUND-CHRTZ-PLAY-RAW-0008</t>
  </si>
  <si>
    <t xml:space="preserve">Play Audio Configure - Call SetVolume(..) method to set volume to a negative value</t>
  </si>
  <si>
    <t xml:space="preserve">A5</t>
  </si>
  <si>
    <t xml:space="preserve">1. Create and initialise a DevSound instance to play audio.
1.1 Wait for InitializeComplete(KErrNone) callback response.
2. Call SetVolume(..) method to set volume using a value lower than zero.
4. Call Volume() method to retrieve current device volume.</t>
  </si>
  <si>
    <t xml:space="preserve">SetVolume(..) method shall be executed without error message. Value returned by Volume() method shall be zero.</t>
  </si>
  <si>
    <t xml:space="preserve">Test  case was not implemented before.</t>
  </si>
  <si>
    <t xml:space="preserve">A3F-DEVSOUND-CHRTZ-PLAY-RAW-0009</t>
  </si>
  <si>
    <t xml:space="preserve">Play Audio Configure - Call SetPlayBalanceL(..) method to set LeftPercentage and aRightPercentage to values greater than 100</t>
  </si>
  <si>
    <t xml:space="preserve">A6</t>
  </si>
  <si>
    <t xml:space="preserve">1. Create and initialise a DevSound instance to play audio.
1.1 Wait for InitializeComplete(KErrNone) callback response.
2. Call SetPlayBalanceL(..) method to set speaker balance values to values greater than 100.
3. Call GetPlayBalance() method to verify the speaker values.</t>
  </si>
  <si>
    <t xml:space="preserve">void CMMFDevSound::SetPlayBalanceL(TInt aLeftPercentage, TInt aRightPercentage)</t>
  </si>
  <si>
    <t xml:space="preserve">SetPlayBalanceL(..) method shall be executed without error message.
Data returned by GetPlayBalanceL() method shall be 100.</t>
  </si>
  <si>
    <t xml:space="preserve">Use - Test mapping did not change.</t>
  </si>
  <si>
    <t xml:space="preserve">A3F-DEVSOUND-CHRTZ-PLAY-RAW-0010</t>
  </si>
  <si>
    <t xml:space="preserve">Play Audio Configure - Call SetPlayBalanceL(..) method to set LeftPercentage and aRightPercentage to values less than 0</t>
  </si>
  <si>
    <t xml:space="preserve">A7</t>
  </si>
  <si>
    <t xml:space="preserve">1. Create and initialise a DevSound instance to play audio.
1.1 Wait for InitializeComplete(KErrNone) callback response.
2. Call SetPlayBalanceL(..) method to set speaker balance values to values less than 0.
3. Call GetPlayBalance() method to verify the speaker values.</t>
  </si>
  <si>
    <t xml:space="preserve">SetPlayBalanceL(..) method shall be executed without error message.
Data returned by GetPlayBalanceL() method shall be 0.</t>
  </si>
  <si>
    <t xml:space="preserve">A3F-DEVSOUND-CHRTZ-PLAY-RAW-0011</t>
  </si>
  <si>
    <t xml:space="preserve">Play Audio Configure - Call SetPrioritySettings(..) method to set priority</t>
  </si>
  <si>
    <t xml:space="preserve">A8</t>
  </si>
  <si>
    <t xml:space="preserve">1. Create and Initialize DevSound instance to play audio.
1.1 Wait for InitializeComplete(KErrNone) callback response.
2. Call SetPrioritySettings(..) method to set iPriority to a valid value.</t>
  </si>
  <si>
    <t xml:space="preserve">void CMMFDevSound::SetPrioritySettings(const TMMFPrioritySettings &amp;aPrioritySettings)</t>
  </si>
  <si>
    <t xml:space="preserve">Test Data:
A. C:\mm_a3f_devsound_play_raw.ini
----------------------------------
1. Nothing is blocking access to the sound device. 
2. DevSound instance was created and Initialized to play tones.
3. Initial state: Initialized to play tone.</t>
  </si>
  <si>
    <t xml:space="preserve">SetPrioritySettings(..) method shall be executed without error message.</t>
  </si>
  <si>
    <t xml:space="preserve">Use -Test case mapping did not change.
How do we validate if this value is set correctly?.</t>
  </si>
  <si>
    <t xml:space="preserve">A3F-DEVSOUND-CHRTZ-PLAY-RAW-0012</t>
  </si>
  <si>
    <t xml:space="preserve">Play Audio query - Call Capabilities() method to get device - supported capabilities</t>
  </si>
  <si>
    <t xml:space="preserve">DEVSOUND2.3</t>
  </si>
  <si>
    <t xml:space="preserve">1. Create and initialise a DevSound instance to play audio.
1.1 Wait for InitializeComplete(KErrNone) callback response.
2. Call Capabilities() method to get the supported capabilities of devsound.</t>
  </si>
  <si>
    <t xml:space="preserve">TMMFCapabilities CMMFDevSound::Capabilities()</t>
  </si>
  <si>
    <t xml:space="preserve">Capabilities() method shall returns all supported Sampling Rates and all supported Channels by current device.</t>
  </si>
  <si>
    <t xml:space="preserve">A3F-DEVSOUND-CHRTZ-PLAY-RAW-0013</t>
  </si>
  <si>
    <t xml:space="preserve">Play Audio query - Call Config() method to get Sampling Rate and iChannel</t>
  </si>
  <si>
    <t xml:space="preserve">1. Create and initialise a DevSound instance to play audio.
1.1 Wait for InitializeComplete(KErrNone) callback response.
2. Call Config() method to get Sampling Rate and iChannel.</t>
  </si>
  <si>
    <t xml:space="preserve">TMMFCapabilities CMMFDevSound::Config()</t>
  </si>
  <si>
    <t xml:space="preserve">Config() method shall return current Sampling Rate and iChannel values.</t>
  </si>
  <si>
    <t xml:space="preserve">A3F-DEVSOUND-CHRTZ-PLAY-RAW-0014</t>
  </si>
  <si>
    <t xml:space="preserve">Play Audio query - Call GetPlayBalanceL() method to retrieve current device balance value</t>
  </si>
  <si>
    <t xml:space="preserve">1. Create and initialise a DevSound instance to play audio.
1.1 Wait for InitializeComplete(KErrNone) callback response.
2. Call GetPlayBalanceL() method to retrieve current device balance value.</t>
  </si>
  <si>
    <t xml:space="preserve">void CMMFDevSound::GetPlayBalanceL(TInt aLeftPercentage, TInt aRightPercentage)</t>
  </si>
  <si>
    <t xml:space="preserve">GetPlayBalanceL(..) method shall return current device play balance values.</t>
  </si>
  <si>
    <t xml:space="preserve">A3F-DEVSOUND-CHRTZ-PLAY-RAW-0015</t>
  </si>
  <si>
    <t xml:space="preserve">Play Audio query - Call GetSupportedInputDataTypesL(..) method to get device's supported inputs</t>
  </si>
  <si>
    <t xml:space="preserve">1. Create and initialise a DevSound instance to play audio.
1.1 Wait for InitializeComplete(KErrNone) callback response.
2. Call GetSupportedInputDataTypesL(..) method to get device's supported inputs.</t>
  </si>
  <si>
    <t xml:space="preserve">void GetSupportedInputDataTypesL(RArray&lt; TFourCC &gt; &amp;aSupportedDataTypes, const TMMFPrioritySettings &amp;aPrioritySettings)</t>
  </si>
  <si>
    <t xml:space="preserve">GetSupportedInputDataTypesL() method shall return a list with the supported values.</t>
  </si>
  <si>
    <t xml:space="preserve">A3F-DEVSOUND-CHRTZ-PLAY-RAW-0016</t>
  </si>
  <si>
    <t xml:space="preserve">Play Audio query - Call MaxVolume() method to get maximum supported volume </t>
  </si>
  <si>
    <t xml:space="preserve">1. Create and Initialize a DevSound instance to play audio.
1.1 Wait for InitializeComplete(KErrNone) callback response.
2. Call MaxVolume() method to get maximum device supported volume.</t>
  </si>
  <si>
    <t xml:space="preserve">TInt CMMFDevSound::MaxVolume()</t>
  </si>
  <si>
    <t xml:space="preserve">MaxVolume() method shall return the maximum device volume value.</t>
  </si>
  <si>
    <t xml:space="preserve">A3F-DEVSOUND-CHRTZ-PLAY-RAW-0017</t>
  </si>
  <si>
    <t xml:space="preserve">Play Audio query - Call SamplesPlayed() method to get samples played so far</t>
  </si>
  <si>
    <t xml:space="preserve">1. Create and Initialize a DevSound instance to play audio.
1.1 Wait for InitializeComplete(KErrNone) callback response.
2. Call SamplesPlayed() method to get samples played so far.</t>
  </si>
  <si>
    <t xml:space="preserve">TInt CMMFDevSound::SamplesPlayed()</t>
  </si>
  <si>
    <t xml:space="preserve">SamplesPlayed() shall return the amount of samples played. In this case, it shall be 0.</t>
  </si>
  <si>
    <t xml:space="preserve">A3F-DEVSOUND-CHRTZ-PLAY-RAW-0018</t>
  </si>
  <si>
    <t xml:space="preserve">Play Audio query - Call Volume(..) method to get current volume value</t>
  </si>
  <si>
    <t xml:space="preserve">1. Create and Initialize a DevSound instance to play audio.
1.1 Wait for InitializeComplete(KErrNone) callback response.
2. Call Volume(..) method to get current volume value.</t>
  </si>
  <si>
    <t xml:space="preserve">TInt CMMFDevSound::Volume()</t>
  </si>
  <si>
    <t xml:space="preserve">Volume(..) method shall return current device volume value.</t>
  </si>
  <si>
    <t xml:space="preserve">A3F-DEVSOUND-CHRTZ-PLAY-RAW-0019</t>
  </si>
  <si>
    <t xml:space="preserve">Play Audio query - Call Capabilities() method to get device - supported capabilities while audio play is in progress.</t>
  </si>
  <si>
    <t xml:space="preserve">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Capabilities() method to get the supported capabilities of devsound.</t>
  </si>
  <si>
    <t xml:space="preserve">TMMFCapabilities CMMFDevSound::Capabilities()
void CMMFDevSound::PlayInitL()
void MDevSoundObserver::BufferToBeFilled(CMMFBuffer *aBuffer)
void CMMFDevSound::PlayData()</t>
  </si>
  <si>
    <t xml:space="preserve">New use case, but already implemented.</t>
  </si>
  <si>
    <t xml:space="preserve">A3F-DEVSOUND-CHRTZ-PLAY-RAW-0020</t>
  </si>
  <si>
    <t xml:space="preserve">Play Audio query - Call Config() method to get Sampling Rate and iChannel while audio play is in progress.</t>
  </si>
  <si>
    <t xml:space="preserve">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Config() method to get Sampling Rate and iChannel.</t>
  </si>
  <si>
    <t xml:space="preserve">TMMFCapabilities CMMFDevSound::Config()
void CMMFDevSound::PlayInitL()
void MDevSoundObserver::BufferToBeFilled(CMMFBuffer *aBuffer)
void CMMFDevSound::PlayData()</t>
  </si>
  <si>
    <t xml:space="preserve">A3F-DEVSOUND-CHRTZ-PLAY-RAW-0021</t>
  </si>
  <si>
    <t xml:space="preserve">Play Audio query - Call GetPlayBalanceL() method to retrieve current device balance value while audio play is in progress.</t>
  </si>
  <si>
    <t xml:space="preserve">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GetPlayBalanceL() method to retrieve current device balance value.</t>
  </si>
  <si>
    <t xml:space="preserve">void CMMFDevSound::GetPlayBalanceL(TInt aLeftPercentage, TInt aRightPercentage)
void CMMFDevSound::PlayInitL()
void MDevSoundObserver::BufferToBeFilled(CMMFBuffer *aBuffer)
void CMMFDevSound::PlayData()</t>
  </si>
  <si>
    <t xml:space="preserve">A3F-DEVSOUND-CHRTZ-PLAY-RAW-0022</t>
  </si>
  <si>
    <t xml:space="preserve">Play Audio query - Call GetSupportedInputDataTypesL(..) method to get device's supported inputs while audio play is in progress.</t>
  </si>
  <si>
    <t xml:space="preserve">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GetSupportedInputDataTypesL(..) method to get device's supported inputs.</t>
  </si>
  <si>
    <t xml:space="preserve">void GetSupportedInputDataTypesL(RArray&lt; TFourCC &gt; &amp;aSupportedDataTypes, const TMMFPrioritySettings &amp;aPrioritySettings)
void CMMFDevSound::PlayInitL()
void MDevSoundObserver::BufferToBeFilled(CMMFBuffer *aBuffer)
void CMMFDevSound::PlayData()</t>
  </si>
  <si>
    <t xml:space="preserve">A3F-DEVSOUND-CHRTZ-PLAY-RAW-0023</t>
  </si>
  <si>
    <t xml:space="preserve">Play Audio query - Call MaxVolume() method to get maximum supported volume while audio play is in progress.</t>
  </si>
  <si>
    <t xml:space="preserve">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MaxVolume() method to get maximum device supported volume.</t>
  </si>
  <si>
    <t xml:space="preserve">TInt CMMFDevSound::MaxVolume()
void CMMFDevSound::PlayInitL()
void MDevSoundObserver::BufferToBeFilled(CMMFBuffer *aBuffer)
void CMMFDevSound::PlayData()</t>
  </si>
  <si>
    <t xml:space="preserve">A3F-DEVSOUND-CHRTZ-PLAY-RAW-0024</t>
  </si>
  <si>
    <t xml:space="preserve">Play Audio query - Call SamplesPlayed() method to get samples played so far while audio play is in progress.</t>
  </si>
  <si>
    <t xml:space="preserve">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SamplesPlayed() method to get samples played so far.</t>
  </si>
  <si>
    <t xml:space="preserve">TInt SamplesPlayed()
void CMMFDevSound::PlayInitL()
void MDevSoundObserver::BufferToBeFilled(CMMFBuffer *aBuffer)
void CMMFDevSound::PlayData()</t>
  </si>
  <si>
    <t xml:space="preserve">A3F-DEVSOUND-CHRTZ-PLAY-RAW-0025</t>
  </si>
  <si>
    <t xml:space="preserve">Play Audio query - Call Volume(..) method to get current volume value while audio play is in progress.</t>
  </si>
  <si>
    <t xml:space="preserve">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Volume(..) method to get current volume value.</t>
  </si>
  <si>
    <t xml:space="preserve">TInt CMMFDevSound::Volume()
void CMMFDevSound::PlayInitL()
void MDevSoundObserver::BufferToBeFilled(CMMFBuffer *aBuffer)
void CMMFDevSound::PlayData()</t>
  </si>
  <si>
    <t xml:space="preserve">A3F-DEVSOUND-CHRTZ-PLAY-RAW-0026</t>
  </si>
  <si>
    <t xml:space="preserve">Play Audio </t>
  </si>
  <si>
    <t xml:space="preserve">DEVSOUND2.4</t>
  </si>
  <si>
    <t xml:space="preserve">1. Create a DevSound instance.
2. Open file to play.
3. Initialise the Devsound instance to play audio.
3.1 Wait for InitializeComplete(KErrNone) callback response.
4. Call PlayInitL() method.
5. Wait for BufferToBeFilled(..) callback to fill CMMFBuffer with data to play. To continue receiving BTBF callbacks, is mandatory to call PlayData() method.
6. Repeat step 5 until the last buffer flag is set, meaning that the length of the buffer read from the file is less than the expected buffer size. Then , in PlayError(..) callback, you should check for KErrUnderflow and last buffer flag.</t>
  </si>
  <si>
    <t xml:space="preserve">void CMMFDevSound::PlayInitL()
void MDevSoundObserver::BufferToBeFilled(CMMFBuffer *aBuffer)
void CMMFDevSound::PlayData()
void MDevSoundObserver::PlayError(TInt aError)</t>
  </si>
  <si>
    <t xml:space="preserve">PlayError(ErrUnderFlow) callback shall be received.</t>
  </si>
  <si>
    <t xml:space="preserve">A3F-DEVSOUND-CHRTZ-PLAY-RAW-0027</t>
  </si>
  <si>
    <t xml:space="preserve">Play Audio - Call EmptyBuffers() during PlayData()/BTBF loop</t>
  </si>
  <si>
    <t xml:space="preserve">1. Create a DevSound instance.
2. Open files to be played by DevSound instances.
3. Create a CPeriodic instance.
3.1 Wait for InitializeComplete(KErrNone) callback response.
4. Call PlayInitL() method and start timer events each 2 seconds.
5. Wait for BufferToBeFilled(..) callback to fill the buffer with data. To continue receiving BTBF callbacks, is mandatory to call PlayData() method.
6. On timer event, call EmptyBuffers().</t>
  </si>
  <si>
    <t xml:space="preserve">void CMMFDevSound::PlayInitL()
void MDevSoundObserver::BufferToBeFilled(CMMFBuffer *aBuffer)
void CMMFDevSound::PlayData()
void MDevSoundObserver::PlayError(TInt aError)
TInt MDevSoundObserver::EmptyBuffers()</t>
  </si>
  <si>
    <t xml:space="preserve">EmptyBuffers() returns KErrNone. Any buffers in transit are thrown away, so data ceases to be played immediately. The client must have stopped any read activity into a buffer prior to making this call since new BufferToBeFilled() callback will be made.</t>
  </si>
  <si>
    <t xml:space="preserve">Rework might be need for this test case.</t>
  </si>
  <si>
    <t xml:space="preserve">A3F-DEVSOUND-CHRTZ-PLAY-RAW-0028</t>
  </si>
  <si>
    <t xml:space="preserve">Play Audio - EmptyBuffers() is called when not playing</t>
  </si>
  <si>
    <t xml:space="preserve">E3</t>
  </si>
  <si>
    <t xml:space="preserve">1. Create and Initialize a DevSound instance to play audio.
1.1 Wait for InitializeComplete(KErrNone) callback response.
2. Call EmptyBuffers()</t>
  </si>
  <si>
    <t xml:space="preserve">TInt MDevSoundObserver::EmptyBuffers()</t>
  </si>
  <si>
    <t xml:space="preserve">EmptyBuffers() returns KErrNotReady.</t>
  </si>
  <si>
    <t xml:space="preserve">New  test case.</t>
  </si>
  <si>
    <t xml:space="preserve">A3F-DEVSOUND-CHRTZ-PLAY-RAW-0029</t>
  </si>
  <si>
    <t xml:space="preserve">Pause or Stop while Playing Audio from a File - Call Pause() while playing the audio</t>
  </si>
  <si>
    <t xml:space="preserve">DEVSOUND2.5</t>
  </si>
  <si>
    <t xml:space="preserve">1. Create a Devsound instance.
2. Open the file to be played.
3. Create a CPeriodic instance.
4. Initialise a DevSound instance to play audio.
4.1 Wait for InitializeComplete(KErrNone) callback response.
5. Call PlayInitL() and start timer events every 2 seconds.
6. Wait for BufferToBeFilled(..) callback of first DevSound instance to fill the buffer with data. To continue receiving BTBF callbacks, is mandatory to call PlayData() method.
7. On timer event Pause() method.</t>
  </si>
  <si>
    <t xml:space="preserve">void CMMFDevSound::Pause()</t>
  </si>
  <si>
    <t xml:space="preserve">Associated audio is no longer playing through output device.</t>
  </si>
  <si>
    <t xml:space="preserve">Use -Test case mapping did not change.
Rework might be need for this test case.</t>
  </si>
  <si>
    <t xml:space="preserve">A3F-DEVSOUND-CHRTZ-PLAY-RAW-0030</t>
  </si>
  <si>
    <t xml:space="preserve">Pause or Stop while Playing Audio from a File - Call Stop() while playing the audio</t>
  </si>
  <si>
    <t xml:space="preserve">1. Create a Devsound instance.
2. Open the file to be played.
3. Create a CPeriodic instance.
4. Initialise a DevSound instance to play audio.
4.1 Wait for InitializeComplete(KErrNone) callback response.
5. Call PlayInitL() and start timer events every 2 seconds.
6. Wait for BufferToBeFilled(..) callback of first DevSound instance to fill the buffer with data. To continue receiving BTBF callbacks, is mandatory to call PlayData() method.
7. On timer event Stop() method.</t>
  </si>
  <si>
    <t xml:space="preserve">void CMMFDevSound::Stop()</t>
  </si>
  <si>
    <t xml:space="preserve">A3F-DEVSOUND-CHRTZ-PLAY-RAW-0031</t>
  </si>
  <si>
    <t xml:space="preserve">Preemption Play Audio - Pre - emption scenario is between 2 instances that play audio files</t>
  </si>
  <si>
    <t xml:space="preserve">DEVSOUND2.7</t>
  </si>
  <si>
    <t xml:space="preserve">N1</t>
  </si>
  <si>
    <t xml:space="preserve">1. Create a DevSound instance.
2. Open files to be played by DevSound instances.
3. Create a CPeriodic instance.
4. Create a second DevSound instance.
5. Initialise the first devsound instance to play audio and set its priority using a low value.
5.1 Wait for InitializeComplete(KErrNone) callback response.
6. Call PlayInitL() method for first DevSound instance and star timer events each 2 seconds.
7. Wait for BufferToBeFilled(..) callback of first DevSound instance to fill the buffer with data. To continue receiving BTBF callbacks, is mandatory to call PlayData() method.
8. On timer event, set the second devsound´s priority to the highest value and start playing audio.</t>
  </si>
  <si>
    <t xml:space="preserve">void CMMFDevSound::SetPrioritySettings(const TMMFPrioritySettings &amp;aPrioritySettings)
void MDevSoundObserver::PlayError(TInt aError)</t>
  </si>
  <si>
    <t xml:space="preserve">First DevSound instance PlayError() callback shall return aError = KErrInUse, KErrDied or KErrAccessDenied</t>
  </si>
  <si>
    <t xml:space="preserve">Use - Test mapping did not change.
Rework might be need for this test case.
What APIS are being tested??</t>
  </si>
  <si>
    <t xml:space="preserve">A3F-DEVSOUND-CHRTZ-PLAY-RAW-0032</t>
  </si>
  <si>
    <t xml:space="preserve">Preemption Play Audio - Play audio instance is pre-empted by another one that play tones</t>
  </si>
  <si>
    <t xml:space="preserve">N2</t>
  </si>
  <si>
    <t xml:space="preserve">1. Create a DevSound instance.
2. Open files to be played by DevSound instances.
3. Create a CPeriodic instance.
4. Create a second DevSound instance.
5. Initialise the first devsound instance to play audio and set its priority using a low value.
5.1 Wait for InitializeComplete(KErrNone) callback response.
6. Call PlayInitL() method for first DevSound instance and star timer events each 2 seconds.
7. Wait for BufferToBeFilled(..) callback of first DevSound instance to fill the buffer with data. To continue receiving BTBF callbacks, is mandatory to call PlayData() method.
8. On timer event, set the second devsound´s priority to the highest value and start playing a tone.</t>
  </si>
  <si>
    <t xml:space="preserve">First DevSound instance PlayError() callback shall return aError = KErrInUse, KErrDied or KErrAccessDenied. Tones shall be normally played.</t>
  </si>
  <si>
    <t xml:space="preserve">A3F-DEVSOUND-CHRTZ-PLAY-RAW-0033</t>
  </si>
  <si>
    <t xml:space="preserve">Preemption Play Audio - Play audio instance is pre-empted by another one that record audio</t>
  </si>
  <si>
    <t xml:space="preserve">N3</t>
  </si>
  <si>
    <t xml:space="preserve">1. Create a DevSound instance.
2. Open files to be played by DevSound instances.
3. Create a CPeriodic instance.
4. Create a second DevSound instance.
5. Initialise the first devsound instance to play audio and set its priority using a low value.
5.1 Wait for InitializeComplete(KErrNone) callback response.
6. Call PlayInitL() method for first DevSound instance and star timer events each 2 seconds.
5. Wait for BufferToBeFilled(..) callback of first DevSound instance to fill the buffer with data. To continue receiving BTBF callbacks, is mandatory to call PlayData() method.
6. On timer event, set the second devsound´s priority to the highest value and start recording audio.</t>
  </si>
  <si>
    <t xml:space="preserve">Use - Test mapping did not change.
Rework might be need for this test case.</t>
  </si>
  <si>
    <t xml:space="preserve">A3F-DEVSOUND-CHRTZ-PLAY-RAW-0034</t>
  </si>
  <si>
    <t xml:space="preserve">Immediate rejection  Play Audio - Rejection scenario is between 2 instances that play audio</t>
  </si>
  <si>
    <t xml:space="preserve">DEVSOUND2.8</t>
  </si>
  <si>
    <t xml:space="preserve">1. Create a DevSound instance.
2. Open files to be played by DevSound instances.
3. Create a CPeriodic instance.
4. Create a second DevSound instance to play audio using low priority settings.
5. Initialise the first devsound instance to play audio and set its priority using a high value.
6. Call PlayInitL() method for first DevSound instance and star timer events each 2 seconds.
7. Wait for BufferToBeFilled(..) callback of first DevSound instance to fill the buffer with data. To continue receiving BTBF callbacks, is mandatory to call PlayData() method.
8. On timer event, set the second devsound´s priority to the lowest value and start playing audio.</t>
  </si>
  <si>
    <t xml:space="preserve">Second DevSound instance PlayError() callback shall return aError = KErrInUse, KErrDied or KErrAccessDenied</t>
  </si>
  <si>
    <t xml:space="preserve">A3F-DEVSOUND-CHRTZ-PLAY-RAW-0035</t>
  </si>
  <si>
    <t xml:space="preserve">Immediate rejection Play Audio - Play audio instance is rejected by another one that play tones</t>
  </si>
  <si>
    <t xml:space="preserve">1. Create a DevSound instance.
2. Open files to be played by DevSound instances.
3. Create a CPeriodic instance.
4. Create a second DevSound instance to play tone using low priority settings.
5. Initialise the first devsound instance to play audio and set its priority using a low value.
6. Call PlayToneL() method for first DevSound instance and star timer events each 2 seconds (Timer events must be less than tone duration).
7. On timer event, set the second devsound´s priority to the lowest value and start playing audio.</t>
  </si>
  <si>
    <t xml:space="preserve">A3F-DEVSOUND-CHRTZ-PLAY-RAW-0036</t>
  </si>
  <si>
    <t xml:space="preserve">Immediate rejection Play Audio - Play audio instance is rejected by another one that record audio</t>
  </si>
  <si>
    <t xml:space="preserve">1. Create a DevSound instance.
2. Open files to be played by DevSound instances.
3. Create a CPeriodic instance.
4. Create a second DevSound instance to play audio using low priority settings.
5. Initialise the first devsound instance to play audio and set its priority using a high value.
6. Call PlayToneL() method for first DevSound instance and star timer events each 2 seconds.
7. Wait for BufferToBeEmptied(..) callback of first DevSound instance to fill the buffer with data. To continue receiving BTBE callbacks, is mandatory to call RecordData() method.
8. On timer event, set the second devsound´s priority to the lowest value and start playing audio.</t>
  </si>
  <si>
    <t xml:space="preserve">A3F-DEVSOUND-CHRTZ-PLAY-RAW-0037</t>
  </si>
  <si>
    <t xml:space="preserve">PlayData() called out of sequence - Call PlayData() except in response to BufferToBeFilled()</t>
  </si>
  <si>
    <t xml:space="preserve">DEVSOUND5.2</t>
  </si>
  <si>
    <t xml:space="preserve">1. Create a DevSound instance.
2. Initialise the Devsound instance to play audio.
2.1 Wait for InitializeComplete(KErrNone) callback response.
3. Call PlayData() method.</t>
  </si>
  <si>
    <t xml:space="preserve">Devsound client shall panic.</t>
  </si>
  <si>
    <t xml:space="preserve">A3F-DEVSOUND-CHRTZ-PLAY-RAW-0038</t>
  </si>
  <si>
    <t xml:space="preserve">PlayInitL() called more than once - Re-call PlayInitL() without Stop() or PlayError() being called.</t>
  </si>
  <si>
    <t xml:space="preserve">DEVSOUND5.4</t>
  </si>
  <si>
    <t xml:space="preserve">1. Create a DevSound instance.
2. Initialise the Devsound instance to play audio.
2.1 Wait for InitializeComplete(KErrNone) callback response.
3. Call PlayInitL() method.
4. Again call PlayInitL() method.</t>
  </si>
  <si>
    <t xml:space="preserve">void CMMFDevSound::PlayInitL()</t>
  </si>
  <si>
    <t xml:space="preserve">The second or subsequent PlayInitL() calls leave with KErrNotReady error.</t>
  </si>
  <si>
    <t xml:space="preserve">A3F-DEVSOUND-CHRTZ-TONE-0001</t>
  </si>
  <si>
    <t xml:space="preserve">Play tone configuration - Call SetConfigL(..) method to set sampling rate and channel</t>
  </si>
  <si>
    <t xml:space="preserve">DEVSOUND1.2</t>
  </si>
  <si>
    <t xml:space="preserve">1. Create and Initialize DevSound instance to play tones.
1.1 Wait for InitializeComplete(KErrNone) callback response.
2. Call SetConfigL(..) method to set Sampling Rate and iChannel to valid values.
3. Call Config() to verify applied settings.</t>
  </si>
  <si>
    <t xml:space="preserve">mm_a3f_devsound_play_tone.script</t>
  </si>
  <si>
    <t xml:space="preserve">Test Data:
A. Not required.
----------
1. Nothing is blocking access to the sound device. 
2. DevSound instance was created and Initialized to play tones.
3. Initial state: Initialized to play tone.</t>
  </si>
  <si>
    <t xml:space="preserve">SetConfigL(..) method shall be executed without error message.</t>
  </si>
  <si>
    <t xml:space="preserve">A3F-DEVSOUND-CHRTZ-TONE-0002</t>
  </si>
  <si>
    <t xml:space="preserve">Play tone configuration - Call SetPrioritySettings(..) method to set priority</t>
  </si>
  <si>
    <t xml:space="preserve">1. Create and Initialize DevSound instance to play tones.
1.1 Wait for InitializeComplete(KErrNone) callback response.
2. Call SetPrioritySettings(..) method to set iPriority to a valid value.</t>
  </si>
  <si>
    <t xml:space="preserve">Test Data:
A. C:\mm_a3f_devsound_play_tone.ini
----------
1. Nothing is blocking access to the sound device. 
2. DevSound instance was created and Initialized to play tones.
3. Initial state: Initialized to play tone.</t>
  </si>
  <si>
    <t xml:space="preserve">A3F-DEVSOUND-CHRTZ-TONE-0003</t>
  </si>
  <si>
    <t xml:space="preserve">Play tone configuration - SetVolume(..) method to set volume</t>
  </si>
  <si>
    <t xml:space="preserve">1. Create and initialise a DevSound instance to play tones.
1.1 Wait for InitializeComplete(KErrNone) callback response.
2. Call SetVolume(..) method.
3. Call Volume() method to verify applied settings.</t>
  </si>
  <si>
    <t xml:space="preserve">A3F-DEVSOUND-CHRTZ-TONE-0004</t>
  </si>
  <si>
    <t xml:space="preserve">Play tone configuration - Call SetVolumeRamp(..)  method to set volume ramp</t>
  </si>
  <si>
    <t xml:space="preserve">1. Create a Devsound instance.
2. Initialise a DevSound instance to play tones.
2.1 Wait for InitializeComplete(KErrNone) callback response.
3. Call SetVolumeRamp(..) method to set volume ramp to valid value.
4. Call PlayToneL().</t>
  </si>
  <si>
    <t xml:space="preserve">void SetVolumeRamp(const TTimeIntervalMicroSeconds &amp;aRampDuration)</t>
  </si>
  <si>
    <t xml:space="preserve">SetVolumeRamp(..) method shall be executed without error message and the its settings shall be reflected the next time PlayToneL() is called.</t>
  </si>
  <si>
    <t xml:space="preserve">A3F-DEVSOUND-CHRTZ-TONE-0005</t>
  </si>
  <si>
    <t xml:space="preserve">Play tone configuration - Call SetToneRepeats() to set tone repetitions and silence between them</t>
  </si>
  <si>
    <t xml:space="preserve">1. Create and initialise a DevSound instance to play tones.
1.1 Wait for InitializeComplete(KErrNone) callback response.
2. Call SetToneRepeats(..) method to set repetition and silece values between them.
3. Play a tone and cofirm elapsed time.</t>
  </si>
  <si>
    <t xml:space="preserve">void CMMFDevSound::SetToneRepeats(TInt aRepeatCount, const TTimeIntervalMicroSeconds &amp;aRepeatTrailingSilence)</t>
  </si>
  <si>
    <t xml:space="preserve">SetToneRepeats(..) method shall be executed without error message. The tone shall repeat according to the values previously set by SetToneRepeats(..) </t>
  </si>
  <si>
    <t xml:space="preserve">A3F-DEVSOUND-CHRTZ-TONE-0006</t>
  </si>
  <si>
    <t xml:space="preserve">Play tone configuration - Call SetDTMFLengths(..) to set DTMF tone on, tone off and tone pause.</t>
  </si>
  <si>
    <t xml:space="preserve">1. Create and Initialize DevSound instance to play tones.
1.1 Wait for InitializeComplete(KErrNone) callback response.
2. Call SetDTMFLengths(..) method to set length (tone on, tone off, and pause) values.
3. Play a DTMF string and confirm elapsed time.</t>
  </si>
  <si>
    <t xml:space="preserve">void CMMFDevSound::SetDTMFLengths(TTimeIntervalMicroSeconds32 &amp;aToneOnLength, TTimeIntervalMicroSeconds32 &amp;aToneOffLength, TTimeIntervalMicroSeconds32 &amp;aPauseLength)</t>
  </si>
  <si>
    <t xml:space="preserve">SetDTMFLengths(..) method shall be executed without error message. The DTMF string played shall match the timing settings which were set by SetDTMFLengths(..)</t>
  </si>
  <si>
    <t xml:space="preserve">A3F-DEVSOUND-CHRTZ-TONE-0007</t>
  </si>
  <si>
    <t xml:space="preserve">Play tone configuration - SetVolume(..) while tone play is in progress</t>
  </si>
  <si>
    <t xml:space="preserve">1. Create a Devsound instance.
2. Create a CPeriodic instance.
3. Initialise a DevSound instance to play tones.
3.1 Wait for InitializeComplete(KErrNone) callback response.
4. Play a tone by calling PlayToneL(). (For testing purposes, the tone should last more than the first timer event)
5. Start CPeriodic to trigger timed events with a period of 2 seconds.
6. On timer event call SetVolume(..) method to set volume to a valid value.
7. Call Volume() method to verify applied settings.</t>
  </si>
  <si>
    <t xml:space="preserve">mm_a3f_devsound_play_tone.script
</t>
  </si>
  <si>
    <t xml:space="preserve">SetVolume(..) is immediately applied.</t>
  </si>
  <si>
    <t xml:space="preserve">A3F-DEVSOUND-CHRTZ-TONE-0008</t>
  </si>
  <si>
    <t xml:space="preserve">Play tone configuration - SetPlayBalance() while tone play is in progress</t>
  </si>
  <si>
    <t xml:space="preserve">1. Create a Devsound instance.
2. Create a CPeriodic instance .
3. Initialise a DevSound instance to play tones.
3.1 Wait for InitializeComplete(KErrNone) callback response.
4. Play a tone by calling PlayToneL(). (For testing purposes, the tone should last more than the first timer event)
5. Start CPeriodic to trigger timed events with a period of 2 seconds.
6. On timer event call SetPlayBalance(..) method to set the speaker balance to valid values.
7. Call GetPlayBalanceL() method to verify applied settings.</t>
  </si>
  <si>
    <t xml:space="preserve">void CMMFDevSound::SetPlayBalanceL(TInt &amp;aLeftPercentage, TInt &amp;aRightPercentage)</t>
  </si>
  <si>
    <t xml:space="preserve">SetPlayBalance(..) method while playing shall be executed without error message and its paremeters are immediately applied.
Data retrieved by GetPlayBalance(..)  method shall be equal to the value set by SetPlayBalance(..).</t>
  </si>
  <si>
    <t xml:space="preserve">Test case was not implemented before</t>
  </si>
  <si>
    <t xml:space="preserve">A3F-DEVSOUND-CHRTZ-TONE-0009</t>
  </si>
  <si>
    <t xml:space="preserve">Play tone configuration - Call SetVolume(..) method during paused playing tone</t>
  </si>
  <si>
    <t xml:space="preserve">1. Create a Devsound instance.
2. Create a CPeriodic instance.
3. Initialise a DevSound instance to play tones.
3.1 Wait for InitializeComplete(KErrNone) callback response.
4. Play a tone.(For testing purposes, the tone should last more than the first timer event)
5. Start CPeriodic to trigger timed events every 2 seconds.
6. On timer event pause DevSound client, then call SetVolume(..).
7. Call Volume() method to verify current device volume value.</t>
  </si>
  <si>
    <t xml:space="preserve">A3F-DEVSOUND-CHRTZ-TONE-0010</t>
  </si>
  <si>
    <t xml:space="preserve">Play tone configuration - Call SetVolume(..) method to set volume and reinitialise for playing audio.</t>
  </si>
  <si>
    <t xml:space="preserve">1. Create a Devsound instance.
2. Initialise a DevSound instance to play tones.
2.1 Wait for InitializeComplete(KErrNone) callback response.
4. Call SetVolume(..)
5. Re-initialise a DevSound instance to play audio.
6. Call Volume() method to verify whether the volume was remembered or not.</t>
  </si>
  <si>
    <t xml:space="preserve">A3F-DEVSOUND-CHRTZ-TONE-0011</t>
  </si>
  <si>
    <t xml:space="preserve">1. Create a Devsound instance.
2. Create a CPeriodic instance.
3. Initialise a DevSound instance to play tones.
3.1 Wait for InitializeComplete(KErrNone) callback response.
4. Call PlayToneL(..).
5. Start CPeriodic to trigger timed events with a period of 2 seconds.
6. On timer event call SetVolumeRamp(..) method to set volume ramp to valid value
7. Let ToneFinished() occur and play again a tone.</t>
  </si>
  <si>
    <t xml:space="preserve">A3F-DEVSOUND-CHRTZ-TONE-0012</t>
  </si>
  <si>
    <t xml:space="preserve">Play tone configuration - Call SetToneRepeats() to set tone repetitions while playing</t>
  </si>
  <si>
    <t xml:space="preserve">1. Create a Devsound instance.
2. Create a CPeriodic instance.
3. Initialise a DevSound instance to play tones.
3.1 Wait for InitializeComplete(KErrNone) callback response.
4. Call PlayToneL().
5. Start CPeriodic to trigger timed events with a period of 2 seconds.
6. On timer event call SetToneRepeats(..) method using positive values and call Cancel().
7. Let ToneFinished() callback occur, then re - invoke PlayToneL().
8. When ToneFinished callback is reached, confirm elapsed time since first tone reproduction.</t>
  </si>
  <si>
    <t xml:space="preserve">SetToneRepeats(..) method shall be executed without error message. Setting audio properties using this method do not cancel or change current tone play. The new settings are applied until next tone play and total reproduction time since firts tone reproduction has to be confirmed.</t>
  </si>
  <si>
    <t xml:space="preserve">A3F-DEVSOUND-CHRTZ-TONE-0013</t>
  </si>
  <si>
    <t xml:space="preserve">Play tone configuration - Call SetDTMFLengths() to set tone repetitions while playing</t>
  </si>
  <si>
    <t xml:space="preserve">1. Create a Devsound instance.
2. Create a CPeriodic instance.
3. Initialise a DevSound instance to play tones(DTMF).
3.1 Wait for InitializeComplete(KErrNone) callback response.
4. Play a tone  by calling PlayDTMFStringL().
5. On timer event call SetDTMFLengths(..) method using positive values and call Cancel() on the timer.
6. Let ToneFinished() callback occur, then re - invoke PlayDTMFStringL().
7. Start CPeriodic to trigger timed events with a period of 2 seconds.
8. When ToneFinished callback is reached, confirm elapsed time since first tone(DTMF) reproduction.</t>
  </si>
  <si>
    <t xml:space="preserve">void CMMFDevSound::SetDTMFLengths(TTimeIntervalMicroSeconds32 &amp;aToneOnLength, TTimeIntervalMicroSeconds32 &amp;aToneOffLength, TTimeIntervalMicroSeconds32 &amp;aPauseLength)
</t>
  </si>
  <si>
    <t xml:space="preserve">SetDTMFLengths(..) method shall be executed without error message. Setting audio properties using this method do not cancel or change current tone play. The new settings are applied until next tone play and total reproduction time since firts tone reproduction has to be confirmed.</t>
  </si>
  <si>
    <t xml:space="preserve">A3F-DEVSOUND-CHRTZ-TONE-0014</t>
  </si>
  <si>
    <t xml:space="preserve">Play tone configuration - Call SetToneRepeats() to set tone repetitions in any other state but tone</t>
  </si>
  <si>
    <t xml:space="preserve">1. Create a Devsound instance.
2. Initialise a DevSound instance to other available states but tone.
2.1 Wait for InitializeComplete(KErrNone) callback response.
3. Call SetToneRepeats(..) method using positive values.
4. Reinitialise the DevSound instance to other available states but tone.
4.1 Wait for InitializeComplete(KErrNone) callback response.
5. Play a tone  by calling PlayToneL().
6. When ToneFinished callback is reached, confirm elapsed time since tone reproduction.</t>
  </si>
  <si>
    <t xml:space="preserve">SetToneRepeats(..) method shall be executed without error message.The configuration values are remembered and may be used following a subsequent InitializeL() for tone play. They are not reset by that InitializeL() call which means that repetitions must be confirmed. </t>
  </si>
  <si>
    <t xml:space="preserve">A3F-DEVSOUND-CHRTZ-TONE-0015</t>
  </si>
  <si>
    <t xml:space="preserve">Play tone configuration - Call SetDTMFLengths() to set tone repetitions in any other state but tone</t>
  </si>
  <si>
    <t xml:space="preserve">1. Create a Devsound instance.
2. Initialise a DevSound instance to other available states but tone.
2.1 Wait for InitializeComplete(KErrNone) callback response.
3. Call SetDTMFLengths(..) method using positive values.
4. Reinitialise the DevSound instance to play tone.
4.1 Wait for InitializeComplete(KErrNone) callback response.
5. Play a tone  by calling PlayToneL().
6. When ToneFinished callback is reached, confirm elapsed time since tone reproduction.</t>
  </si>
  <si>
    <t xml:space="preserve">SetDTMFLengths(..) method shall be executed without error message.The configuration values are remembered and may be used following a subsequent InitializeL() for tone play. They are not reset by that InitializeL() call. </t>
  </si>
  <si>
    <t xml:space="preserve">A3F-DEVSOUND-CHRTZ-TONE-0016</t>
  </si>
  <si>
    <t xml:space="preserve">Play tone configuration - Call SetConfigL() while tone play is in progress</t>
  </si>
  <si>
    <t xml:space="preserve">1. Create a Devsound instance.
2. Create a CPeriodic instance.
3. Initialise a DevSound instance to play tones.
3.1 Wait for InitializeComplete(KErrNone) callback response.
4. Play a tone by calling PlayToneL(). (For testing purposes, the tone should last more than the first timer event)
5. Start CPeriodic to trigger timed events with a period of 2 seconds.
6. On timer event call SetConfigL(..) method to set Sampling Rate to valid value.</t>
  </si>
  <si>
    <t xml:space="preserve">SetConfigL(..) method shall leave with KErrNotReady.</t>
  </si>
  <si>
    <t xml:space="preserve">Use - Test case mapping did not change.
This might need some rework.</t>
  </si>
  <si>
    <t xml:space="preserve">A3F-DEVSOUND-CHRTZ-TONE-0017</t>
  </si>
  <si>
    <t xml:space="preserve">Play tone configuration - Call SetPrioritySettings(..) method to set priority while tone play is in progress</t>
  </si>
  <si>
    <t xml:space="preserve">1. Create a DevSound instance.
2. Open the file to be played by the second DevSound instance.
3. Create a CPeriodic instance.
4. Create a second DevSound instance.
5. Initialise the first DevSound instance to play tones.
5.1 Wait for InitializeComplete(KErrNone) callback response.
6. Call PlayToneL() to start playing tones and call SetPrioritySettings() to set the first devsound´s priority to the highest value.
7. Start CPeriodic to trigger timed events with a period of 2 seconds.(Timer events must last less than tone duration.)
8. On timer event, initialise the second devsound instance, set its priority to the highest value, and play an audio file. </t>
  </si>
  <si>
    <t xml:space="preserve">SetPrioritySettings(..) method shall be executed without error message. The first DevSound instance(Tones) must be pre-empted because setting the priority while playing is ignored</t>
  </si>
  <si>
    <t xml:space="preserve">Use -Test case mapping did not change.
How do we validate if this values is set correctly?. 
Should we create 2 devsound instances and try to pre-empt/reject  when the priority of one devsound instance  was not set prior to InitializeL()?</t>
  </si>
  <si>
    <t xml:space="preserve">A3F-DEVSOUND-CHRTZ-TONE-0018</t>
  </si>
  <si>
    <t xml:space="preserve">Play tone configuration - Call SetConfigL(..) method to set a sample rate with sequence data properties not supported by the tone generator </t>
  </si>
  <si>
    <t xml:space="preserve">1. Create and Initialize DevSound instance to play tones.
1.1 Wait for InitializeComplete(KErrNone) callback response.
2. Call SetConfigL(..) method to set Sampling Rate to invalid values.</t>
  </si>
  <si>
    <t xml:space="preserve">It leaves with KErrArgument or KErrNotSupported.</t>
  </si>
  <si>
    <t xml:space="preserve">A3F-DEVSOUND-CHRTZ-TONE-0019</t>
  </si>
  <si>
    <t xml:space="preserve">Play tone configuration - Call SetConfigL(..) method to set a channel encoding to unsupported value</t>
  </si>
  <si>
    <t xml:space="preserve">E4</t>
  </si>
  <si>
    <t xml:space="preserve">1. Create and Initialize DevSound instance to play tones.
1.1 Wait for InitializeComplete(KErrNone) callback response.
2. Call SetConfigL(..) method to set iChannel to invalid values.</t>
  </si>
  <si>
    <t xml:space="preserve">A3F-DEVSOUND-CHRTZ-TONE-0020</t>
  </si>
  <si>
    <t xml:space="preserve">Play tone configuration - Call SetDTMFLengths(..) to using negative values</t>
  </si>
  <si>
    <t xml:space="preserve">E5</t>
  </si>
  <si>
    <t xml:space="preserve">1. Create and Initialize DevSound instance to record audio.
1.1 Wait for InitializeComplete(KErrNone) callback response.
2. Call SetDTMFLengths(..) to set lengths to negative values (aToneOnLength must be diferent to -1.)
3. Play a DTMF tone.
4. When ToneFinished() callback is reached, confirm elapsed time since first tone reproduction.</t>
  </si>
  <si>
    <t xml:space="preserve">After setting the DTMF lengths by calling SetDTMFLengths(..), the reproduction time shall be confirmed to tend to 0</t>
  </si>
  <si>
    <t xml:space="preserve">A3F-DEVSOUND-CHRTZ-TONE-0021</t>
  </si>
  <si>
    <t xml:space="preserve">1. Create a Devsound instance.
2. Create a CPeriodic instance.
3. Initialise a DevSound instance to play tones.
3.1 Wait for InitializeComplete(KErrNone) callback response.
4. Call SetDTMFLengths(..) to set lengths to positive except ToneOnLenght(aToneOnLength must be equal to -1.)
5. Call PlayDTMFStringL().</t>
  </si>
  <si>
    <t xml:space="preserve">After setting the DTMF lengths by calling SetDTMFLengths(..), the tone on reproduction time is preserved. If tone finished is reached before timer event, then the test should fail.</t>
  </si>
  <si>
    <t xml:space="preserve">Use -Test case mapping did not change.
Is this test caes implemented OK???
What is the error message that should come up when this test fails????</t>
  </si>
  <si>
    <t xml:space="preserve">A3F-DEVSOUND-CHRTZ-TONE-0022</t>
  </si>
  <si>
    <t xml:space="preserve">Play tone configuration - Call SetToneRepeats() using a negative RepeatTrailingSilence </t>
  </si>
  <si>
    <t xml:space="preserve">E6</t>
  </si>
  <si>
    <t xml:space="preserve">1. Create and Initialize DevSound instance to record audio.
1.1 Wait for InitializeComplete(KErrNone) callback response.
2. Call SetToneRepeats(..) to set RepeatTrailingSilence to negative.
3. Play a tone by calling PlayToneL(..).
4. When ToneFinished() callback is reached, confirm elapsed time since tone reproduction.</t>
  </si>
  <si>
    <t xml:space="preserve">SetToneRepeats(..) method shall be executed without error message. After calling SetToneRepeats(..), the trailing silence should be set to zero.</t>
  </si>
  <si>
    <t xml:space="preserve">A3F-DEVSOUND-CHRTZ-TONE-0023</t>
  </si>
  <si>
    <t xml:space="preserve">Play tone configuration - Call SetToneRepeats() using negative RepeatCount</t>
  </si>
  <si>
    <t xml:space="preserve">1. Create a Devsound instance.
2. Create a CPeriodic instance.
3. Initialise a DevSound instance to play tones.
3.1 Wait for InitializeComplete(KErrNone) callback response.
4. Call SetToneRepeats(..) to set RepeatCount to negative (KMdaRepeatForever).
5. Play a tone by calling PlayToneL(..).
6. Start CPeriodic to trigger timed events with a period of 10 seconds.
7 Then call Stop.</t>
  </si>
  <si>
    <t xml:space="preserve">SetToneRepeats(..) method shall be executed without error message. If ToneFinished() is reached before timer event, then the test should fail.</t>
  </si>
  <si>
    <t xml:space="preserve">Test case was not implemented before.
Is this test caes implemented OK???
What is the error message that should come up when this test fails????</t>
  </si>
  <si>
    <t xml:space="preserve">A3F-DEVSOUND-CHRTZ-TONE-0024</t>
  </si>
  <si>
    <t xml:space="preserve">Play tone query - Call Capabilities() to retrieve all the supported capabilities</t>
  </si>
  <si>
    <t xml:space="preserve">DEVSOUND1.3</t>
  </si>
  <si>
    <t xml:space="preserve">1. Create and Initialize DevSound instance to play tones.
1.1 Wait for InitializeComplete(KErrNone) callback response.
2. Call Capabilities() method to get all supported sample rates and channel encodings.</t>
  </si>
  <si>
    <t xml:space="preserve">Capabilities() method shall retrieve a set of supported capabilities.</t>
  </si>
  <si>
    <t xml:space="preserve">A3F-DEVSOUND-CHRTZ-TONE-0025</t>
  </si>
  <si>
    <t xml:space="preserve">Play tone query - Call Config() to retrieve the default capabilities, sampling rate and channel encoding used</t>
  </si>
  <si>
    <t xml:space="preserve">1. Create and Initialize DevSound instance to play tones.
1.1 Wait for InitializeComplete(KErrNone) callback response.
2. Call Config() method to get Sampling Rate and iChannel encoding.</t>
  </si>
  <si>
    <t xml:space="preserve">Test Data:
A. Not required
----------
1. Nothing is blocking access to the sound device. 
2. DevSound instance was created and Initialized to play tones.
3. Initial state: Initialized to play tone.</t>
  </si>
  <si>
    <t xml:space="preserve">Config() method shall retrieve current default sample rate and channel encoding.</t>
  </si>
  <si>
    <t xml:space="preserve">A3F-DEVSOUND-CHRTZ-TONE-0026</t>
  </si>
  <si>
    <t xml:space="preserve">Play tone query - Call MaxVolume() to retrieve the max volume suported by the device</t>
  </si>
  <si>
    <t xml:space="preserve">1. Create and Initialize DevSound instance to play tones.
1.1 Wait for InitializeComplete(KErrNone) callback response.
2. Call MaxVolume() method to get maximum volume for current device.</t>
  </si>
  <si>
    <t xml:space="preserve">MaxVolume() method shall retrieve the max device´s volume.</t>
  </si>
  <si>
    <t xml:space="preserve">A3F-DEVSOUND-CHRTZ-TONE-0027</t>
  </si>
  <si>
    <t xml:space="preserve">Play tone query - Call Volume() to retrieve default device volume</t>
  </si>
  <si>
    <t xml:space="preserve">N4</t>
  </si>
  <si>
    <t xml:space="preserve">1. Create and Initialize DevSound instance to play tones.
1.1 Wait for InitializeComplete(KErrNone) callback response.
2. Call Volume(..) method to get current volume value.</t>
  </si>
  <si>
    <t xml:space="preserve">Volume() shall retrieve the current device volume.</t>
  </si>
  <si>
    <t xml:space="preserve">Use -Test case mapping did not change.
Test case need rework.</t>
  </si>
  <si>
    <t xml:space="preserve">A3F-DEVSOUND-CHRTZ-TONE-0028</t>
  </si>
  <si>
    <t xml:space="preserve">Play tone query - Call Capabilities() to retrieve all the supported capabilities while playing</t>
  </si>
  <si>
    <t xml:space="preserve">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call Capabilities() method to get all supported sample rates and channel encodings while tone play is in progress.</t>
  </si>
  <si>
    <t xml:space="preserve">A3F-DEVSOUND-CHRTZ-TONE-0029</t>
  </si>
  <si>
    <t xml:space="preserve">Play tone query - Call Config() to retrieve the current capabilities, sampling rate and channel encoding used while playing</t>
  </si>
  <si>
    <t xml:space="preserve">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call Config() method to get Sampling Rate and iChannel encoding while tone play is in progress.</t>
  </si>
  <si>
    <t xml:space="preserve">Config() method shall retrieve current sample rate and channel encoding.</t>
  </si>
  <si>
    <t xml:space="preserve">A3F-DEVSOUND-CHRTZ-TONE-0030</t>
  </si>
  <si>
    <t xml:space="preserve">Play tone query - Call MaxVolume() to retrieve the max volume suported by the device while playing</t>
  </si>
  <si>
    <t xml:space="preserve">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call MaxVolume() method to get maximum volume for current device while tone play is in progress.</t>
  </si>
  <si>
    <t xml:space="preserve">A3F-DEVSOUND-CHRTZ-TONE-0031</t>
  </si>
  <si>
    <t xml:space="preserve">Play tone query - Call Volume() to retrieve the default device volume while playing</t>
  </si>
  <si>
    <t xml:space="preserve">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call Volume(..) method to get current volume value while tone play is in progress.</t>
  </si>
  <si>
    <t xml:space="preserve">A3F-DEVSOUND-CHRTZ-TONE-0032</t>
  </si>
  <si>
    <t xml:space="preserve">Play tone query - Call Capabilities() to retrieve all the supported capabilities when paused</t>
  </si>
  <si>
    <t xml:space="preserve">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after calling Pause(), invoke Capabilities() method to get all supported sample rates and channel encodings.</t>
  </si>
  <si>
    <t xml:space="preserve">A3F-DEVSOUND-CHRTZ-TONE-0033</t>
  </si>
  <si>
    <t xml:space="preserve">Play tone query - Call Config() to retrieve the current capabilities, sampling rate and channel encoding when paused</t>
  </si>
  <si>
    <t xml:space="preserve">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after calling Pause(), invoke Config() method to get Sampling Rate and iChannel encoding.</t>
  </si>
  <si>
    <t xml:space="preserve">A3F-DEVSOUND-CHRTZ-TONE-0034</t>
  </si>
  <si>
    <t xml:space="preserve">Play tone query - Call MaxVolume() to retrieve the max volume suported by the device when paused</t>
  </si>
  <si>
    <t xml:space="preserve">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after calling Pause(), invoke MaxVolume() method to get the maximum volume for current device.</t>
  </si>
  <si>
    <t xml:space="preserve">A3F-DEVSOUND-CHRTZ-TONE-0035</t>
  </si>
  <si>
    <t xml:space="preserve">Play tone query - Call Volume() to retrieve the default device volume when paused</t>
  </si>
  <si>
    <t xml:space="preserve">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after calling Pause(), invoke  Volume(..) method to get current volume value while tone play is in progress.</t>
  </si>
  <si>
    <t xml:space="preserve">A3F-DEVSOUND-CHRTZ-TONE-0036</t>
  </si>
  <si>
    <t xml:space="preserve">Play tone - Call PlayToneL()  to play a tone</t>
  </si>
  <si>
    <t xml:space="preserve">DEVSOUND1.4</t>
  </si>
  <si>
    <t xml:space="preserve">1. Create and Initialize DevSound instance to play tones.
1.1 Wait for InitializeComplete(KErrNone) callback response.
2. Call PlayToneL() method.
2.1 Wait for ToneFinished() callback.</t>
  </si>
  <si>
    <t xml:space="preserve">void CMMFDevSound::PlayToneL(TInt aFrequency, const TTimeIntervalMicroSeconds &amp;aDuration)
void MDevSoundObserver::ToneFinished(TInt aError)</t>
  </si>
  <si>
    <t xml:space="preserve">Tone once shall be played.
ToneFinished(KErrUnderFlow) callback shall be received.</t>
  </si>
  <si>
    <t xml:space="preserve">A3F-DEVSOUND-CHRTZ-TONE-0037</t>
  </si>
  <si>
    <t xml:space="preserve">Play tone - Call PlayDualToneL() to play a dual tone</t>
  </si>
  <si>
    <t xml:space="preserve">1. Create and Initialize DevSound instance to play tones.
1.1 Wait for InitializeComplete(KErrNone) callback response.
2. Call PlayDualToneL() method.
2.1 Wait for ToneFinished() callback.</t>
  </si>
  <si>
    <t xml:space="preserve">void CMMFDevSound::PlayDualToneL(TInt aFrequencyOne, TInt aFrequencyTwo, const TTimeIntervalMicroSeconds &amp;aDuration)
void MDevSoundObserver::ToneFinished(TInt aError)</t>
  </si>
  <si>
    <t xml:space="preserve">Dual tone shall be played.
ToneFinished(KErrUnderFlow) callback shall be received</t>
  </si>
  <si>
    <t xml:space="preserve">A3F-DEVSOUND-CHRTZ-TONE-0038</t>
  </si>
  <si>
    <t xml:space="preserve">Play tone - Call PlayDTMFStringL() to play a dual tone multi frequency string</t>
  </si>
  <si>
    <t xml:space="preserve">1. Create and Initialize DevSound instance.
1.1 Wait for InitializeComplete(KErrNone) callback response.
2. Call PlayDTMFStringL() method with DTMFString = 01234, 56789, ABCDEF#*
2.1 Wait for ToneFinished() callback.</t>
  </si>
  <si>
    <t xml:space="preserve">void CMMFDevSound::PlayDTMFStringL(const TDesC &amp;aDTMFString)
void MDevSoundObserver::ToneFinished(TInt aError)</t>
  </si>
  <si>
    <t xml:space="preserve">DTMF string shall be played.
ToneFinished(KErrUnderFlow) callback shall be received</t>
  </si>
  <si>
    <t xml:space="preserve">A3F-DEVSOUND-CHRTZ-TONE-0039</t>
  </si>
  <si>
    <t xml:space="preserve">Play tone - Call PlayToneSequenceL() to play a tone sequence.</t>
  </si>
  <si>
    <t xml:space="preserve">1. Create and Initialize DevSound instance to play tones.
1.1 Wait for InitializeComplete(KErrNone) callback response.
2. Call PlayToneSequenceL() method
2.1 Wait for ToneFinished() callback.</t>
  </si>
  <si>
    <t xml:space="preserve">void CMMFDevSound::PlayToneSequenceL(const TDesC8 &amp;aData)
void MDevSoundObserver::ToneFinished(TInt aError)</t>
  </si>
  <si>
    <t xml:space="preserve">Tone sequence shall be played.
ToneFinished(KErrUnderFlow) callback shall be received.</t>
  </si>
  <si>
    <t xml:space="preserve">A3F-DEVSOUND-CHRTZ-TONE-0040</t>
  </si>
  <si>
    <t xml:space="preserve">Play tone - Once - New tone request. The client wants to play new tone while there is one already playing.  </t>
  </si>
  <si>
    <t xml:space="preserve">1. Create a Devsound instance.
2. Create a CPeriodic instance.
3. Initialise a DevSound instance to play tones.
3.1 Wait for InitializeComplete(KErrNone) callback response.
4. Start the CPeriodic object.
5. Call PlayToneL().
6. After a 2 second periodic timer event, play another tone using the same DevSound instance.
7. Wait for the ToneFinished() callback.</t>
  </si>
  <si>
    <t xml:space="preserve">First tone request shall be played. DevSound silently ignores the second tone play request. New tone play request do not cancels the current tone play.</t>
  </si>
  <si>
    <t xml:space="preserve">Modified scenario.
</t>
  </si>
  <si>
    <t xml:space="preserve">A3F-DEVSOUND-CHRTZ-TONE-0041</t>
  </si>
  <si>
    <t xml:space="preserve">Play tone - Pre-emption - The Audio Policy decides to stop current DevSound playing instance.</t>
  </si>
  <si>
    <t xml:space="preserve">1. Create a Devsound instance.
2. Create a CPeriodic instance.
3. Initialise a DevSound instance to play tones.
3.1 Wait for InitializeComplete(KErrNone) callback response.
4. Start the CPeriodic object.
5. Set the priority of the first devsound instance to the lowest
5. Call PlayToneL().
6. After a 2 second periodic timer event, play another tone using the second devsound instance using the highest priority.
7. Wait for the ToneFinished() callback.</t>
  </si>
  <si>
    <t xml:space="preserve">void CMMFDevSound::SetPrioritySettings(const TMMFPrioritySettings &amp;aPrioritySettings)
void MDevSoundObserver::ToneFinished(TInt aError)</t>
  </si>
  <si>
    <t xml:space="preserve">First tone request shall be played. First devsound instance is pre-empted by calling ToneFinished callback which returns aError= KErrInUse, KErrDied or KErrAccessDenied</t>
  </si>
  <si>
    <t xml:space="preserve">Modified scenario.</t>
  </si>
  <si>
    <t xml:space="preserve">A3F-DEVSOUND-CHRTZ-TONE-0042</t>
  </si>
  <si>
    <t xml:space="preserve">Play tone - Rejection - The Audio Policy decides to reject a new DevSound client requests </t>
  </si>
  <si>
    <t xml:space="preserve">1. Create a Devsound instance.
2. Create a CPeriodic instance.
3. Initialise a DevSound instance to play tones.
3.1 Wait for InitializeComplete(KErrNone) callback response.
4. Start the CPeriodic object.
5. Set the priority of the first devsound instance to the highest
5. Call PlayToneL().
6. After a 2 second periodic timer event, play another tone using the second devsound instance using the lowest priority.
7. Wait for the ToneFinished() callback.</t>
  </si>
  <si>
    <t xml:space="preserve">A3F-DEVSOUND-CHRTZ-TONE-0043</t>
  </si>
  <si>
    <t xml:space="preserve">Play tone - Once - Stop. The client wants to play a tone for a while and stop it. DevSound is initialized to tone play after Stop.</t>
  </si>
  <si>
    <t xml:space="preserve">1. Create and Initialize DevSound instance to play tones.
1.1 Wait for InitializeComplete(KErrNone) callback response.
2. Create and start a CPeriodic object.
3. Play a tone using PlayToneL().(For testing purposes, the tone should last more than the timer event)
4. On the timer event, after one second, call Stop() to stop the ongoing play tone operation.
5. Again play a tone using PlayToneL().</t>
  </si>
  <si>
    <t xml:space="preserve">void CMMFDevSound::PlayToneL(TInt aFrequency, const TTimeIntervalMicroSeconds &amp;aDuration)
void CMMFDevSound::Stop()
void MDevSoundObserver::ToneFinished(TInt aError)</t>
  </si>
  <si>
    <t xml:space="preserve">Tone play is stopped and DevSound goes to “Initialized to Play Tone” state, second tone request is accepted. Stop() is synchronous and it should not invoke callbacks through MDevSoundObserver.</t>
  </si>
  <si>
    <t xml:space="preserve">A3F-DEVSOUND-CHRTZ-TONE-0044</t>
  </si>
  <si>
    <t xml:space="preserve">Play tone - Dual tone - Stop. The client wants to play a dual tone for a while and stop it. DevSound is initialized to tone play after Stop.</t>
  </si>
  <si>
    <t xml:space="preserve">1. Create and Initialize DevSound instance to play tones.
1.1 Wait for InitializeComplete(KErrNone) callback response.
2. Create and start a CPeriodic object.
3. Call PlayDualToneL(). (For testing purposes, the tone should last more than the timer event)
4. On the timer event, after one second, call Stop() to stop the ongoing operation.
5. Again play a tone using PlayDualToneL().</t>
  </si>
  <si>
    <t xml:space="preserve">void CMMFDevSound::PlayDualToneL(TInt aFrequencyOne, TInt aFrequencyTwo, const TTimeIntervalMicroSeconds &amp;aDuration)
void CMMFDevSound::Stop()
void MDevSoundObserver::ToneFinished(TInt aError)</t>
  </si>
  <si>
    <t xml:space="preserve">A3F-DEVSOUND-CHRTZ-TONE-0045</t>
  </si>
  <si>
    <t xml:space="preserve">Play tone - DTMF - Stop. The client wants to play a DTMF tone for a while a stop it. DevSound is initialized to tone play after Stop.</t>
  </si>
  <si>
    <t xml:space="preserve">1. Create and Initialize DevSound instance to play tones.
1.1 Wait for InitializeComplete(KErrNone) callback response.
2. Create and start a CPeriodic object.
3. Call PlayDTMFStringL() method with DTMFString = 01234, 56789, ABCDEF#*.
4. On the timer event, after one second, call Stop() to stop the ongoing operation.
5. Again play a tone using PlayDTMFStringL().</t>
  </si>
  <si>
    <t xml:space="preserve">void CMMFDevSound::PlayDTMFStringL(const TDesC &amp;aDTMFString)
void CMMFDevSound::Stop()
void MDevSoundObserver::ToneFinished(TInt aError)</t>
  </si>
  <si>
    <t xml:space="preserve">A3F-DEVSOUND-CHRTZ-TONE-0046</t>
  </si>
  <si>
    <t xml:space="preserve">Play tone - Tone sequence - Stop. The client wants to play a tone sequence for a while and stop it. DevSound is initialized to tone play after Stop.</t>
  </si>
  <si>
    <t xml:space="preserve">1. Create and Initialize DevSound instance to play tones.
1.1 Wait for InitializeComplete(KErrNone) callback response.
2. Create and start a CPeriodic object.
3. Call PlayToneSequenceL() method. (For testing purposes, the tone should last more than the timer event)
4. On the timer event, after one second, call Stop() to stop the ongoing operation.
5. Again play a tone using PlayToneSequenceL().</t>
  </si>
  <si>
    <t xml:space="preserve">void CMMFDevSound::PlayToneSequenceL(const TDesC8 &amp;aData)
void CMMFDevSound::Stop()
void MDevSoundObserver::ToneFinished(TInt aError)</t>
  </si>
  <si>
    <t xml:space="preserve">Test Data:
A. Not Required.
----------
1. Nothing is blocking access to the sound device. 
2. DevSound instance was created and Initialized to play tones.
3. Initial state: Initialized to play tone.</t>
  </si>
  <si>
    <t xml:space="preserve">A3F-DEVSOUND-CHRTZ-TONE-0047</t>
  </si>
  <si>
    <t xml:space="preserve">Play tone - Once - Pause. The client wants to play a tone for a while and pause it.</t>
  </si>
  <si>
    <t xml:space="preserve">1. Create and Initialize DevSound instance to play tones.
1.1 Wait for InitializeComplete(KErrNone) callback response.
2. Create and start a CPeriodic object.
3. Call PlayToneL() method. (For testing purposes, the tone should last more than the timer event)
4. On the timer event, after two second, call Pause() to pause the ongoing operation.</t>
  </si>
  <si>
    <t xml:space="preserve">void CMMFDevSound::PlayToneL(TInt aFrequency, const TTimeIntervalMicroSeconds &amp;aDuration)
void CMMFDevSound::Pause()</t>
  </si>
  <si>
    <t xml:space="preserve">Tone play is paused at current playing tone position. DevSound goes to “Pause Playing Tone” state.</t>
  </si>
  <si>
    <t xml:space="preserve">A3F-DEVSOUND-CHRTZ-TONE-0048</t>
  </si>
  <si>
    <t xml:space="preserve">Play tone - Dual tone - Pause. The client wants to play a dual tone for a while and pause it.</t>
  </si>
  <si>
    <t xml:space="preserve">1. Create and Initialize DevSound instance to play tones.
1.1 Wait for InitializeComplete(KErrNone) callback response.
2. Create and start a CPeriodic object.
3. Call PlayDualToneL() method. (For testing purposes, the tone should last more than the timer event)
4. On the timer event, after 2 seconds, call Pause() to pause the ongoing operation.</t>
  </si>
  <si>
    <t xml:space="preserve">void CMMFDevSound::PlayDualToneL(TInt aFrequencyOne, TInt aFrequencyTwo, const TTimeIntervalMicroSeconds &amp;aDuration)
void CMMFDevSound::Pause()</t>
  </si>
  <si>
    <t xml:space="preserve">A3F-DEVSOUND-CHRTZ-TONE-0049</t>
  </si>
  <si>
    <t xml:space="preserve">Play tone - DTMF - Pause. The client wants to play a DTMF string for a while and pause it.</t>
  </si>
  <si>
    <t xml:space="preserve">1. Create and Initialize DevSound instance to play tones.
1.1 Wait for InitializeComplete(KErrNone) callback response.
2. Create and start a CPeriodic object.
3. Call PlayDTMFStringL() method with DTMFString = 01234, 56789, ABCDEF#*.
4. On the timer event, after two second, call Pause() to pause the ongoing operation.</t>
  </si>
  <si>
    <t xml:space="preserve">void CMMFDevSound::PlayDTMFStringL(const TDesC &amp;aDTMFString)
void CMMFDevSound::Pause()</t>
  </si>
  <si>
    <t xml:space="preserve">A3F-DEVSOUND-CHRTZ-TONE-0050</t>
  </si>
  <si>
    <t xml:space="preserve">Play tone - Tone sequence - Pause. The client wants to play a tone sequence and pause it.</t>
  </si>
  <si>
    <t xml:space="preserve">1. Create and Initialize DevSound instance to play tones.
1.1 Wait for InitializeComplete(KErrNone) callback response.
2. Create and start a CPeriodic object.
3. Call PlayToneSequenceL() method. (For testing purposes, the tone should last more than the timer event)
4. On the timer event, after two second, call Pause() to pause the ongoing operation.</t>
  </si>
  <si>
    <t xml:space="preserve">void CMMFDevSound::PlayToneSequenceL(const TDesC8 &amp;aData)
void CMMFDevSound::Pause()</t>
  </si>
  <si>
    <t xml:space="preserve">A3F-DEVSOUND-CHRTZ-TONE-0051</t>
  </si>
  <si>
    <t xml:space="preserve">Play tone - Once- Call InitializeL() using EMMFStatePlaying</t>
  </si>
  <si>
    <t xml:space="preserve">1. Create and Initialize DevSound instance for playing audio.
1.1 Wait for InitializeComplete(KErrNone) callback response.
2. PlayToneL() is called when InitializeL() was called using EMMFStatePlaying value.</t>
  </si>
  <si>
    <t xml:space="preserve">void CMMFDevSound::PlayToneL(TInt aFrequency, const TTimeIntervalMicroSeconds &amp;aDuration)</t>
  </si>
  <si>
    <t xml:space="preserve">Test Data:
A. C:\mm_a3f_devsound_play_tone.ini
----------
1. Nothing is blocking access to the sound device. 
2. DevSound instance was created and Initialized to play tones.
3. Initial state: Initialized to play audio.</t>
  </si>
  <si>
    <t xml:space="preserve">It leaves with KErrNotSupported.</t>
  </si>
  <si>
    <t xml:space="preserve">A3F-DEVSOUND-CHRTZ-TONE-0052</t>
  </si>
  <si>
    <t xml:space="preserve">Play tone - Dual tone - Call InitializeL() using EMMFStatePlaying</t>
  </si>
  <si>
    <t xml:space="preserve">1. Create and Initialize DevSound instance for playing audio.
1.1 Wait for InitializeComplete(KErrNone) callback response.
2. PlayDualToneL() called when InitializeL() was called using EMMFStatePlaying value.</t>
  </si>
  <si>
    <t xml:space="preserve">void CMMFDevSound::PlayDualToneL(TInt aFrequencyOne, TInt aFrequencyTwo, const TTimeIntervalMicroSeconds &amp;aDuration)</t>
  </si>
  <si>
    <t xml:space="preserve">A3F-DEVSOUND-CHRTZ-TONE-0053</t>
  </si>
  <si>
    <t xml:space="preserve">Play tone - DTMF - Call InitializeL() using EMMFStatePlaying</t>
  </si>
  <si>
    <t xml:space="preserve">1. Create and Initialize DevSound instance for playing audio.
1.1 Wait for InitializeComplete(KErrNone) callback response.
2. PlayDTMFStringL() called when InitializeL() was called using EMMFStatePlaying value.</t>
  </si>
  <si>
    <t xml:space="preserve">void CMMFDevSound::PlayDTMFStringL(const TDesC &amp;aDTMFString)</t>
  </si>
  <si>
    <t xml:space="preserve">A3F-DEVSOUND-CHRTZ-TONE-0054</t>
  </si>
  <si>
    <t xml:space="preserve">Play tone - Tone sequence - Call InitializeL() using EMMFStatePlaying</t>
  </si>
  <si>
    <t xml:space="preserve">1. Create and Initialize DevSound instance for playing audio.
1.1 Wait for InitializeComplete(KErrNone) callback response.
2. PlayToneSequenceL() is called when InitializeL() was called using EMMFStatePlaying value.</t>
  </si>
  <si>
    <t xml:space="preserve">void CMMFDevSound::PlayToneSequenceL(const TDesC8 &amp;aData)</t>
  </si>
  <si>
    <t xml:space="preserve">Test Data:
A. Not Required
----------
1. Nothing is blocking access to the sound device. 
2. DevSound instance was created and Initialized to play tones.
3. Initial state: Initialized to play audio.</t>
  </si>
  <si>
    <t xml:space="preserve">A3F-DEVSOUND-CHRTZ-TONE-0055</t>
  </si>
  <si>
    <t xml:space="preserve">Play tone - Once - Call InitializeL() using EMMFStateRecording</t>
  </si>
  <si>
    <t xml:space="preserve">1. Create and Initialize DevSound instance for recording audio.
1.1 Wait for InitializeComplete(KErrNone) callback response.
2. PlayToneL() is called when InitializeL() was called using EMMFStateRecording value.</t>
  </si>
  <si>
    <t xml:space="preserve">Test Data:
A. C:\mm_a3f_devsound_play_tone.ini
----------
1. Nothing is blocking access to the sound device. 
2. DevSound instance was created and Initialized to play tones.
3. Initial state: Initialized to record audio.</t>
  </si>
  <si>
    <t xml:space="preserve">New test case</t>
  </si>
  <si>
    <t xml:space="preserve">A3F-DEVSOUND-CHRTZ-TONE-0056</t>
  </si>
  <si>
    <t xml:space="preserve">Play tone - Dual tone - Call InitializeL() using EMMFStateRecording</t>
  </si>
  <si>
    <t xml:space="preserve">1. Create and Initialize DevSound instance for recording audio.
1.1 Wait for InitializeComplete(KErrNone) callback response.
2. PlayDualToneL() called when InitializeL() was called using EMMFStateRecording value.</t>
  </si>
  <si>
    <t xml:space="preserve">void CMMFDevSound::PlayDualToneL(TInt aFrequencyOne, TInt aFrequencyTwo, const TTimeIntervalMicroSeconds &amp;aDuration)
</t>
  </si>
  <si>
    <t xml:space="preserve">A3F-DEVSOUND-CHRTZ-TONE-0057</t>
  </si>
  <si>
    <t xml:space="preserve">Play tone - DTMF - Call InitializeL() using EMMFStateRecording</t>
  </si>
  <si>
    <t xml:space="preserve">1. Create and Initialize DevSound instance for recording audio.
1.1 Wait for InitializeComplete(KErrNone) callback response.
2. PlayDTMFStringL() called when InitializeL() was called using EMMFStateRecording value.</t>
  </si>
  <si>
    <t xml:space="preserve">void CMMFDevSound::PlayDTMFStringL(const TDesC &amp;aDTMFString)
</t>
  </si>
  <si>
    <t xml:space="preserve">A3F-DEVSOUND-CHRTZ-TONE-0058</t>
  </si>
  <si>
    <t xml:space="preserve">Play tone - Tone sequence - Call InitializeL() using EMMFStateRecording</t>
  </si>
  <si>
    <t xml:space="preserve">1. Create and Initialize DevSound instance for recording audio.
1.1 Wait for InitializeComplete(KErrNone) callback response.
2. PlayToneSequenceL() is called when InitializeL() was called using EMMFStateRecording value.</t>
  </si>
  <si>
    <t xml:space="preserve">void CMMFDevSound::PlayToneSequenceL(const TDesC8 &amp;aData)
</t>
  </si>
  <si>
    <t xml:space="preserve">Test Data:
A. Not Required.
----------
1. Nothing is blocking access to the sound device. 
2. DevSound instance was created and Initialized to play tones.
3. Initial state: Initialized to record audio.</t>
  </si>
  <si>
    <t xml:space="preserve">A3F-DEVSOUND-CHRTZ-TONE-0059</t>
  </si>
  <si>
    <t xml:space="preserve">Play tone - Once - Call PlayToneL() without calling initialize</t>
  </si>
  <si>
    <t xml:space="preserve">1. Create a Devsound instance, but do not Initialize it.
2. Call PlayToneL(). </t>
  </si>
  <si>
    <t xml:space="preserve">void CMMFDevSound::PlayToneL(TInt aFrequency, const TTimeIntervalMicroSeconds &amp;aDuration)
</t>
  </si>
  <si>
    <t xml:space="preserve">Test Data:
A. C:\mm_a3f_devsound_play_tone.ini
----------
1. Nothing is blocking access to the sound device. 
2. DevSound instance was created and Initialized to play tones.
3. Initial state: Created.</t>
  </si>
  <si>
    <t xml:space="preserve">It leaves with KErrNotReady.</t>
  </si>
  <si>
    <t xml:space="preserve">A3F-DEVSOUND-CHRTZ-TONE-0060</t>
  </si>
  <si>
    <t xml:space="preserve">Play tone - Dual tone - Call PlayDualToneL() without calling initialize</t>
  </si>
  <si>
    <t xml:space="preserve">1. Create a Devsound instance, but do not Initialize it.
2. Call PlayDualToneL(). </t>
  </si>
  <si>
    <t xml:space="preserve">A3F-DEVSOUND-CHRTZ-TONE-0061</t>
  </si>
  <si>
    <t xml:space="preserve">Play tone - DTMF - Call PlayDTMFStringL() without calling initialize</t>
  </si>
  <si>
    <t xml:space="preserve">1. Create a Devsound instance, but do not Initialize it.
2. Call PlayDTMFStringL().</t>
  </si>
  <si>
    <t xml:space="preserve">A3F-DEVSOUND-CHRTZ-TONE-0062</t>
  </si>
  <si>
    <t xml:space="preserve">Play tone - Tone sequence - Call PlayToneSequenceL() without calling initialize</t>
  </si>
  <si>
    <t xml:space="preserve">1. Create a Devsound instance, but do not Initialize it.
2. Call PlayToneSequenceL().</t>
  </si>
  <si>
    <t xml:space="preserve">Test Data:
A. Not Required.
----------
1. Nothing is blocking access to the sound device. 
2. DevSound instance was created and Initialized to play tones.
3. Initial state: Created.</t>
  </si>
  <si>
    <t xml:space="preserve">A3F-DEVSOUND-CHRTZ-TONE-0063</t>
  </si>
  <si>
    <t xml:space="preserve">Play tone - Tone sequence - Call PlayToneSequenceL() using an invalid tone sequence descriptor</t>
  </si>
  <si>
    <t xml:space="preserve">1. Create and Initialize DevSound instance for playing tones.
1.1 Wait for InitializeComplete(KErrNone) callback response.
2. Call PlayToneSequenceL() method  using an invalid tone sequence descriptor.</t>
  </si>
  <si>
    <t xml:space="preserve">A ToneFinished(KErrCorrupt) callback is received.</t>
  </si>
  <si>
    <t xml:space="preserve">Sequence of use cases numbering scenarios as in Case Analysis Document.
N means normal.
A means Alternative.
E means Exception. 
# hash key stands for  the number correspondig to the  scenario under test.
Eg. A3 refers to use case alternative 3 scenario. 
</t>
  </si>
  <si>
    <t xml:space="preserve">A3F-DEVSOUND-CHRTZ-REC-RAW-0001</t>
  </si>
  <si>
    <t xml:space="preserve">Record audio configure - Call SetConfigL() to configure record audio settings.</t>
  </si>
  <si>
    <t xml:space="preserve">DEVSOUND3.2</t>
  </si>
  <si>
    <t xml:space="preserve">1. Create and Initialize DevSound instance for recording audio.
1.1 Wait for InitializeComplete(KErrNone) callback response.
2.Call SetConfigL() with allowed capabilities.
3.Call Config() to confirm values.</t>
  </si>
  <si>
    <t xml:space="preserve">mm_a3f_devsound_chrtz_raw_rec.script
</t>
  </si>
  <si>
    <t xml:space="preserve">void CMMFDevSound::SetConfigL(const TMMFCapabilities &amp;aCaps)   </t>
  </si>
  <si>
    <t xml:space="preserve">Test Data:
A. c:\mm_a3f_devsound_record_raw.ini
----------
1. Nothing is blocking access to the sound device.
2. DevSound instance was created and Initialized to record audio.
3. Initial state: Initialized to record audio.
</t>
  </si>
  <si>
    <t xml:space="preserve">Configuration values shall be accepted</t>
  </si>
  <si>
    <t xml:space="preserve">Updated use case ID mapping</t>
  </si>
  <si>
    <t xml:space="preserve">A3F-DEVSOUND-CHRTZ-REC-RAW-0002</t>
  </si>
  <si>
    <t xml:space="preserve">Record audio configure - Call SetPrioritySettings() to configure record priority. </t>
  </si>
  <si>
    <t xml:space="preserve">N
A7</t>
  </si>
  <si>
    <t xml:space="preserve">1. Create and Initialize DevSound instance for recording audio.
1.1 Wait for InitializeComplete(KErrNone) callback response.
2.Call SetPrioritySettings() using a priority value whitin the accepted range.</t>
  </si>
  <si>
    <t xml:space="preserve">Audio client's priority settings shall be configured.</t>
  </si>
  <si>
    <t xml:space="preserve">A3F-DEVSOUND-CHRTZ-REC-RAW-0003</t>
  </si>
  <si>
    <t xml:space="preserve">Record audio configure - Call SetGain() to configure gain settings.</t>
  </si>
  <si>
    <t xml:space="preserve">1. Create and Initialize DevSound instance for recording audio.
1.1 Wait for InitializeComplete(KErrNone) callback response.
2.Call SetGain() by using an argument within the accepted range.
3.Call Gain() to confirm set value.</t>
  </si>
  <si>
    <t xml:space="preserve">void CMMFDevSound::SetGain(TInt aGain)</t>
  </si>
  <si>
    <t xml:space="preserve">Gain settings shall be configured.</t>
  </si>
  <si>
    <t xml:space="preserve">A3F-DEVSOUND-CHRTZ-REC-RAW-0004</t>
  </si>
  <si>
    <t xml:space="preserve">Record audio configure - Call SetRecordBalance() to configure record balance.</t>
  </si>
  <si>
    <t xml:space="preserve">1. Create and Initialize DevSound instance for recording audio.
1.1 Wait for InitializeComplete(KErrNone) callback response.
2.Call SetRecordBalanceL() to a normal operational value.
3.Call GetRecordBalanceL() to confirm set value.</t>
  </si>
  <si>
    <t xml:space="preserve">void CMMFDevSound::SetRecordBalanceL(TInt aLeftPercentage, TInt aRightPercentage)</t>
  </si>
  <si>
    <t xml:space="preserve">Recording balance shall be modified.</t>
  </si>
  <si>
    <t xml:space="preserve">A3F-DEVSOUND-CHRTZ-REC-RAW-0005</t>
  </si>
  <si>
    <t xml:space="preserve">Record audio configure - Use SetGain() to configure the gain while record is in progress.</t>
  </si>
  <si>
    <t xml:space="preserve">1. Create a Devsound instance.
2. Create a CPeriodic instance.
3. Initialise a DevSound instance to record audio.
3.1 Wait for InitializeComplete(KErrNone) callback response.
4. Start recording by calling RecordInitL().
5. Start CPeriodic trigger timed events.
6. After 2 seconds call SetGain(..) method to set volume to a valid gain.
7. After another 2 seconds call Gain() method to verify current device gain.</t>
  </si>
  <si>
    <t xml:space="preserve">void CMMFDevSound::SetGain(TInt aGain)
</t>
  </si>
  <si>
    <t xml:space="preserve">Gain value is immediately applied</t>
  </si>
  <si>
    <t xml:space="preserve">A3F-DEVSOUND-CHRTZ-REC-RAW-0006</t>
  </si>
  <si>
    <t xml:space="preserve">Record audio configure - Call SetGain() configure gain, using a gain value beyond the maximun allowed bound.</t>
  </si>
  <si>
    <t xml:space="preserve">1. Create and Initialize DevSound instance for recording audio.
1.1 Wait for InitializeComplete(KErrNone) callback response.
2. Call SetGain() using a bigger value to the one obtained by calling MaxGain().
3. Call GetGain() to check the value set.</t>
  </si>
  <si>
    <t xml:space="preserve">The gain shall be equal to MaxGain() value.</t>
  </si>
  <si>
    <t xml:space="preserve">A3F-DEVSOUND-CHRTZ-REC-RAW-0007</t>
  </si>
  <si>
    <t xml:space="preserve">Record audio configure - Call SetGain() to configure gain, using a gain value below zero.</t>
  </si>
  <si>
    <t xml:space="preserve">1. Create and Initialize DevSound instance for recording audio.
1.1 Wait for InitializeComplete(KErrNone) callback response.
2. Call SetGain() using a value below zero.
3. Call GetGain() to check the value set.</t>
  </si>
  <si>
    <t xml:space="preserve">The gain shall be equal to 0.</t>
  </si>
  <si>
    <t xml:space="preserve">A3F-DEVSOUND-CHRTZ-REC-RAW-0008</t>
  </si>
  <si>
    <t xml:space="preserve">Record audio configure - Call SetRecordBalanceL() using values beyond the positive bounds.</t>
  </si>
  <si>
    <t xml:space="preserve">1. Create and Initialize DevSound instance for recording audio.
1.1 Wait for InitializeComplete(KErrNone) callback response.
2.Invoke SetRecordBalanceL()  using argument values grater than 100.
3. Call GetRecordBalanceL() to check the values set.</t>
  </si>
  <si>
    <t xml:space="preserve">void CMMFDevSound::SetRecordBalanceL(TInt aLeftPercentage, TInt aRightPercentage)   
</t>
  </si>
  <si>
    <t xml:space="preserve">Test Data:
A. C:\MMFDevSoundRecordFile.ini
----------
1. Nothing is blocking access to the sound device.
2. DevSound instance was created and Initialized to record audio.
3. Initial state: Initialized to record audio.
</t>
  </si>
  <si>
    <t xml:space="preserve">Values are set to 100.</t>
  </si>
  <si>
    <t xml:space="preserve">Modified test</t>
  </si>
  <si>
    <t xml:space="preserve">A3F-DEVSOUND-CHRTZ-REC-RAW-0009</t>
  </si>
  <si>
    <t xml:space="preserve">Record audio configure - Call SetRecordBalanceL() using negative balance values.</t>
  </si>
  <si>
    <t xml:space="preserve">1. Create and Initialize DevSound instance for recording audio.
1.1 Wait for InitializeComplete(KErrNone) callback response.
2.Invoke SetRecordBalanceL()  using negative argument values.
3. Call GetRecordBalanceL() to check the values set.</t>
  </si>
  <si>
    <t xml:space="preserve">Values are set to 0.</t>
  </si>
  <si>
    <t xml:space="preserve">A3F-DEVSOUND-CHRTZ-REC-RAW-0010</t>
  </si>
  <si>
    <t xml:space="preserve">Record audio configure - SetGain() is called when Devsound is initialised to play audio, this value is remembered and used the next time Devsound is reinitialised for recording audio.</t>
  </si>
  <si>
    <t xml:space="preserve">1. Create and Initialize DevSound instance for playing audio.
1.1 Wait for InitializeComplete(KErrNone) callback response.
2. Call SetGain() using a valid value.
3. Initialize DevSound instance for recording audio.
4. Call GetGain() to verify set value.</t>
  </si>
  <si>
    <t xml:space="preserve">Test Data:
A. c:\mm_a3f_devsound_record_raw.ini
----------
1. Nothing is blocking access to the sound device.
2. DevSound instance was created and Initialized to play audio.
3. Initial state: Initialized to play audio.
</t>
  </si>
  <si>
    <t xml:space="preserve">Set Gain value is remembered.</t>
  </si>
  <si>
    <t xml:space="preserve">A3F-DEVSOUND-CHRTZ-REC-RAW-0011</t>
  </si>
  <si>
    <t xml:space="preserve">Record audio configure -  SetGain() is called when Devsound is initialised to play tones, this value is remembered and used the next time Devsound is reinitialised for recording audio.</t>
  </si>
  <si>
    <t xml:space="preserve">1. Create and Initialize DevSound instance for playing tones.
1.1 Wait for InitializeComplete(KErrNone) callback response.
2. Call SetGain() using a valid value.
3. Initialize DevSound instance for recording audio.
4. Call GetGain() to verify set value.</t>
  </si>
  <si>
    <t xml:space="preserve">Test Data:
A. c:\mm_a3f_devsound_record_raw.ini
----------
1. Nothing is blocking access to the sound device.
2. DevSound instance was created and Initialized to play tones.
3. Initial state: Initialized to play tones.
</t>
  </si>
  <si>
    <t xml:space="preserve">A3F-DEVSOUND-CHRTZ-REC-RAW-0012</t>
  </si>
  <si>
    <t xml:space="preserve">Record audio configure - SetRecordBalance() is called when Devsound is initialised to play audio, this value is remembered and used the next time Devsound is reinitialised for recording audio.</t>
  </si>
  <si>
    <t xml:space="preserve">1. Create and Initialize DevSound instance for playing audio.
1.1 Wait for InitializeComplete(KErrNone) callback response.
2. Call SetRecordBalance() using valid values.
3. Initialize DevSound instance for recording audio.
4. Call GetRecordBalance() to verify set values.</t>
  </si>
  <si>
    <t xml:space="preserve">Set Balance Values are remembered.</t>
  </si>
  <si>
    <t xml:space="preserve">A3F-DEVSOUND-CHRTZ-REC-RAW-0013</t>
  </si>
  <si>
    <t xml:space="preserve">Record audio configure - SetRecordBalance() is called when Devsound is initialised to play tones, this value is remembered and used the next time Devsound is reinitialised for recording audio.</t>
  </si>
  <si>
    <t xml:space="preserve">1. Create and Initialize DevSound instance for playing tones.
1.1 Wait for InitializeComplete(KErrNone) callback response.
2. Call SetRecordBalance() using valid values.
3. Initialize DevSound instance for recording audio.
4. Call GetRecordBalance() to verify set values.</t>
  </si>
  <si>
    <t xml:space="preserve">A3F-DEVSOUND-CHRTZ-REC-RAW-0014</t>
  </si>
  <si>
    <t xml:space="preserve">Record audio configure - Call SetConfig() to configure audio properties while audio record is in progress. </t>
  </si>
  <si>
    <t xml:space="preserve">1. Create and initialise DevSound instance for recording audio.
1.1 Wait for InitializeComplete(KErrNone) callback response.
2. Start a CPeriodic instance.
3. Start recording by calling RecordInitL().
4. After 2 seconds on timer event, configure DevSound using SetConfigL().
5. Verify the configuration has not changed.</t>
  </si>
  <si>
    <t xml:space="preserve">void CMMFDevSound::SetConfigL(const TMMFCapabilities &amp;aCaps)   
</t>
  </si>
  <si>
    <t xml:space="preserve">Configuring audio properties during recording shall be rejected with a Leave and error code KErrNotReady.</t>
  </si>
  <si>
    <t xml:space="preserve">A3F-DEVSOUND-CHRTZ-REC-RAW-0015</t>
  </si>
  <si>
    <t xml:space="preserve">Record audio query - Call Capabilities() to retrieve capabilities.</t>
  </si>
  <si>
    <t xml:space="preserve">DEVSOUND3.3</t>
  </si>
  <si>
    <t xml:space="preserve">1. Create a Devsound instance..
2  Initialize the Devsound instance to record audio.
2.1 Wait for InitializeComplete(KErrNone) callback response.
3.Call Capabilities() to get current audio properties. </t>
  </si>
  <si>
    <t xml:space="preserve">TMMFCapabilities CMMFDevSound::Capabilities()
</t>
  </si>
  <si>
    <t xml:space="preserve">All supported capabilities shall be retrieved.</t>
  </si>
  <si>
    <t xml:space="preserve">A3F-DEVSOUND-CHRTZ-REC-RAW-0016</t>
  </si>
  <si>
    <t xml:space="preserve">Record audio query - Call Config() to retrieve record audio configuration.</t>
  </si>
  <si>
    <t xml:space="preserve">1. Create a Devsound instance..
2  Initialize the Devsound instance to record audio.
2.1 Wait for InitializeComplete(KErrNone) callback response.
3.Call Config() to get current device configuration.</t>
  </si>
  <si>
    <t xml:space="preserve">TMMFCapabilities CMMFDevSound:: Config() const
</t>
  </si>
  <si>
    <t xml:space="preserve">The current device configuration shall be retrieved.</t>
  </si>
  <si>
    <t xml:space="preserve">A3F-DEVSOUND-CHRTZ-REC-RAW-0017</t>
  </si>
  <si>
    <t xml:space="preserve">Record audio query - Call GetRecordBalanceL() to retrieve record balance.</t>
  </si>
  <si>
    <t xml:space="preserve">1. Create a Devsound instance..
2  Initialize the Devsound instance to record audio.
2.1 Wait for InitializeComplete(KErrNone) callback response.
3.Use GetRecordBalanceL() to retrieve current speaker balance.</t>
  </si>
  <si>
    <t xml:space="preserve">void CMMFDevSound::GetRecordBalanceL(TInt &amp;aLeftPercentage, TInt &amp;aRightPercentage)
</t>
  </si>
  <si>
    <t xml:space="preserve">The current recording balance shall be retrieved.</t>
  </si>
  <si>
    <t xml:space="preserve">A3F-DEVSOUND-CHRTZ-REC-RAW-0018</t>
  </si>
  <si>
    <t xml:space="preserve">Record audio query - Call GetSupportedOutputDataTypesL() to retrieve supported output data types.</t>
  </si>
  <si>
    <t xml:space="preserve">1. Create a Devsound instance..
2  Initialize the Devsound instance to record audio.
2.1 Wait for InitializeComplete(KErrNone) callback response.
3.Call GetSupportedOutputDataTypesL() to get a list of the supported output dataypes that can be received from DevSound for recording audio.</t>
  </si>
  <si>
    <t xml:space="preserve">GetSupportedOutputDataTypesL(RArray&lt; TFourCC &gt; &amp;aSupportedDataTypes, const TMMFPrioritySettings &amp;aPrioritySettings) const
</t>
  </si>
  <si>
    <t xml:space="preserve">All supported output data types shall be gotten.</t>
  </si>
  <si>
    <t xml:space="preserve">A3F-DEVSOUND-CHRTZ-REC-RAW-0019</t>
  </si>
  <si>
    <t xml:space="preserve">Record audio query - Call MaxGain() to retrieve record max gain.</t>
  </si>
  <si>
    <t xml:space="preserve">1. Create a Devsound instance..
2  Initialize the Devsound instance to record audio.
2.1 Wait for InitializeComplete(KErrNone) callback response.
3.Call MaxGain() to get maximun allowed microphone gain input.</t>
  </si>
  <si>
    <t xml:space="preserve">TInt MaxGain()
</t>
  </si>
  <si>
    <t xml:space="preserve">Max device gain shall be retrieved.</t>
  </si>
  <si>
    <t xml:space="preserve">A3F-DEVSOUND-CHRTZ-REC-RAW-0020</t>
  </si>
  <si>
    <t xml:space="preserve">Record audio query - Call SamplesRecorded() to retrieve samples recorded.</t>
  </si>
  <si>
    <t xml:space="preserve">1. Create a Devsound instance..
2  Initialize the Devsound instance to record audio.
2.1 Wait for InitializeComplete(KErrNone) callback response.
3. Call SamplesRecorded() to retrieve the number of samples recorded so far.</t>
  </si>
  <si>
    <t xml:space="preserve">TInt SamplesRecorded()
</t>
  </si>
  <si>
    <t xml:space="preserve">Samples recorded so far shall shall be retrieved.</t>
  </si>
  <si>
    <t xml:space="preserve">A3F-DEVSOUND-CHRTZ-REC-RAW-0021</t>
  </si>
  <si>
    <t xml:space="preserve">Record audio query - Call Gain() to retrieve current gain.</t>
  </si>
  <si>
    <t xml:space="preserve">DEVSOUND3.4</t>
  </si>
  <si>
    <t xml:space="preserve">1. Create a Devsound instance..
2  Initialize the Devsound instance to record audio.
2.1 Wait for InitializeComplete(KErrNone) callback response.
3. Call Gain() to retrieve the current gain.</t>
  </si>
  <si>
    <t xml:space="preserve">TInt Gain()
</t>
  </si>
  <si>
    <t xml:space="preserve">Current gain shall be obtained.</t>
  </si>
  <si>
    <t xml:space="preserve">A3F-DEVSOUND-CHRTZ-REC-RAW-0022</t>
  </si>
  <si>
    <t xml:space="preserve">Record audio query - Call Capabilities() to retrieve record audio capabilities while recording.</t>
  </si>
  <si>
    <t xml:space="preserve">1. Create a Devsound instance.
2. Create a CPeriodic instance.
3. Initialise a DevSound instance to record audio.
3.1 Wait for InitializeComplete(KErrNone) callback response.
4. Start recording by calling RecordInitL().
5. Start CPeriodic trigger timed events.
6. After 2 seconds, call Capabilities() to get current audio properties. </t>
  </si>
  <si>
    <t xml:space="preserve">A3F-DEVSOUND-CHRTZ-REC-RAW-0023</t>
  </si>
  <si>
    <t xml:space="preserve">Record audio query - Call Config() to retrieve record audio configuration while recording.</t>
  </si>
  <si>
    <t xml:space="preserve">1. Create a Devsound instance.
2. Create a CPeriodic instance.
3. Initialise a DevSound instance to record audio.
3.1 Wait for InitializeComplete(KErrNone) callback response.
4. Start recording by calling RecordInitL().
5. Start CPeriodic trigger timed events.
6. After 2 seconds use call Config() to get current device configuration.</t>
  </si>
  <si>
    <t xml:space="preserve">A3F-DEVSOUND-CHRTZ-REC-RAW-0024</t>
  </si>
  <si>
    <t xml:space="preserve">Record audio query - Call GetRecordBalanceL() to retrieve record balance while recording.</t>
  </si>
  <si>
    <t xml:space="preserve">1. Create a Devsound instance.
2. Create a CPeriodic instance.
3. Initialise a DevSound instance to record audio.
3.1 Wait for InitializeComplete(KErrNone) callback response.
4. Start recording by calling RecordInitL().
5. Start CPeriodic trigger timed events.
6. After 2 seconds use GetRecordBalanceL() to retrieve current speaker balance.</t>
  </si>
  <si>
    <t xml:space="preserve">A3F-DEVSOUND-CHRTZ-REC-RAW-0025</t>
  </si>
  <si>
    <t xml:space="preserve">Record audio query - Call GetSupportedOutputDataTypesL() to retrieve supported output data types while recording.</t>
  </si>
  <si>
    <t xml:space="preserve">1. Create a Devsound instance.
2. Create a CPeriodic instance.
3. Initialise a DevSound instance to record audio.
3.1 Wait for InitializeComplete(KErrNone) callback response.
4. Start recording by calling RecordInitL().
5. Start CPeriodic trigger timed events.
6. After 2 seconds use GetSupportedOutputDataTypesL() to get a list of the supported output dataypes that can be received from DevSound for recording audio.</t>
  </si>
  <si>
    <t xml:space="preserve">A3F-DEVSOUND-CHRTZ-REC-RAW-0026</t>
  </si>
  <si>
    <t xml:space="preserve">Record audio query - Call MaxGain() to retrieve record max gain while recording.</t>
  </si>
  <si>
    <t xml:space="preserve">1. Create a Devsound instance.
2. Create a CPeriodic instance.
3. Initialise a DevSound instance to record audio.
3.1 Wait for InitializeComplete(KErrNone) callback response.
4. Start recording by calling RecordInitL().
5. Start CPeriodic trigger timed events.
6. After 2 seconds use MaxGain() to get maximun allowed microphone gain input.</t>
  </si>
  <si>
    <t xml:space="preserve">A3F-DEVSOUND-CHRTZ-REC-RAW-0027</t>
  </si>
  <si>
    <t xml:space="preserve">Record audio query - Call SamplesRecorded() to retrieve samples recorded while recording.</t>
  </si>
  <si>
    <t xml:space="preserve">1. Create a Devsound instance.
2. Create a CPeriodic instance.
3. Open the audio files to be recorded and initialize the Devsound instance to record audio.
3.1 Wait for InitializeComplete(KErrNone) callback response.
4. Call RecordInitL() to start the RecordData()/BufferToBeEmptied() loop process.
5. Start CPeriodic trigger timed events.
6. After 2 seconds use SamplesRecorded() to retrieve the number of samples recorded so far.</t>
  </si>
  <si>
    <t xml:space="preserve">A3F-DEVSOUND-CHRTZ-REC-RAW-0028</t>
  </si>
  <si>
    <t xml:space="preserve">Record audio query - Call Gain() to retrieve current gain while recording.</t>
  </si>
  <si>
    <t xml:space="preserve">1. Create a Devsound instance.
2. Create a CPeriodic instance.
3. Open the audio files to be recorded and initialize the Devsound instance to record audio.
3.1 Wait for InitializeComplete(KErrNone) callback response.
4. Call RecordInitL() to start the RecordData()/BufferToBeEmptied() loop process.
5. Start CPeriodic trigger timed events.
6. After 2 seconds use Gain() to get the current gain.</t>
  </si>
  <si>
    <t xml:space="preserve">A3F-DEVSOUND-CHRTZ-REC-RAW-0029</t>
  </si>
  <si>
    <t xml:space="preserve">Record audio - Record audio data.</t>
  </si>
  <si>
    <t xml:space="preserve">1. Create a Devsound instance.
2. Create a CPeriodic instance.
3. Open the audio files to be recorded and initialize the Devsound instance to record audio.
3.1 Wait for InitializeComplete(KErrNone) callback response.
4. Start the CPeriodic instance.
5. Call RecodInitL() to start the recording process.
6. Wait for BufferToBeEmptied(..) callback to retrieve the buffered data from DevSound. To continue receiving BTBE callbacks, is mandatory to call RecordData() method.
7. On the CPeriodic timer event, use Pause() to temporarily stop the record process.
7.1  Continue RecordData()/BufferToBeEmptied() loop until last buffer flag is set. 
8. Call Stop() to halt the recording proces.
9. Close file session.</t>
  </si>
  <si>
    <t xml:space="preserve">void CMMFDevSound::RecordInitL()
MDevSoundObserver::BufferToBeEmptied(CMMFBuffer *aBuffer)
MDevSoundObserver::RecordError(TInt aError)
void CMMFDevSound::RecordData()
void CMMFDevSound::Pause()
void CMMFDevSound::Stop()
</t>
  </si>
  <si>
    <t xml:space="preserve">BufferToBeEmptied() callback shall be received with no errors.
A recording loop shall be started.
Record process shall be paused.
Record process shall be stopped.</t>
  </si>
  <si>
    <t xml:space="preserve">A3F-DEVSOUND-CHRTZ-REC-RAW-0030</t>
  </si>
  <si>
    <t xml:space="preserve">Record audio - Leave Pause state to Initialized to Record Audio. Go from pause state to initialized to record audio state. </t>
  </si>
  <si>
    <t xml:space="preserve">1. Create a Devsound instance.
2. Create a CPeriodic instance.
3.  Open the audio files to be recorded and initialize the Devsound instance to record audio.
3.1 Wait for InitializeComplete(KErrNone) callback response.
4. Start the CPeriodic object.
5. Call RecodInitL() to start the recording process.
6. Wait for BufferToBeEmptied(..) callback to retrieve the buffered data from DevSound. To continue receiving BTBE callbacks, is mandatory to call RecordData() method.
7. On the CPeriodic timer event, call Pause() to temporarily stop the record process.
7.1  Continue RecordData()/BufferToBeEmptied() loop until last buffer flag is set. 
8. Call Stop() to halt the recording proces.
9. Start again the recording process to verify state, repeating steps from 5 to 8.
10. Close file session.</t>
  </si>
  <si>
    <t xml:space="preserve">BufferToBeEmptied() callback shall be received with no errors.
A recording loop shall be started.
Record process shall be paused.
Record process shall be stopped.
The state is initialized to record some data again.
Once more, all recording process shall succeed.</t>
  </si>
  <si>
    <t xml:space="preserve">A3F-DEVSOUND-CHRTZ-REC-RAW-0031</t>
  </si>
  <si>
    <t xml:space="preserve">Record audio - Pre-emption of recording audio. </t>
  </si>
  <si>
    <t xml:space="preserve">DEVSOUND3.5</t>
  </si>
  <si>
    <t xml:space="preserve">1. Create a Devsound instance.
2. Create a CPeriodic instance.
3. Open the audio files to be recorded and initialize the Devsound instance to record audio.
3.1 Wait for InitializeComplete(KErrNone) callback response.
4. Create a second DevSound instance.
5. Start the CPeriodic object.
6. Set the priority settings of the first devsound instance to a very low value and call RecordInitL() to start the RecordData()/BufferToBeEmptied() process.
7. After 2 seconds of recording, on the CPeriodic event, set the priority settings of the second Devsound instance to the max allowed value.
8. Initialize the second Devsound instance to record audio and start the recording process as in step 4.
9. After another 2 seconds, pause the second Devsound instance, then wait for last buffer flag to be set inside BufferToBeEmptied() in order to call stop.
10. Close file sessions.</t>
  </si>
  <si>
    <t xml:space="preserve">void CMMFDevSound::RecordInitL()
MDevSoundObserver::BufferToBeEmptied(CMMFBuffer *aBuffer)
MDevSoundObserver::RecordError(TInt aError)
void CMMFDevSound::RecordData()
void CMMFDevSound::Pause()
void CMMFDevSound::Stop()
void CMMFDevSound::SetPrioritySettings(const TMMFPrioritySettings &amp;aPrioritySettings)</t>
  </si>
  <si>
    <t xml:space="preserve">Test Data:
A. C:\MMFDevSoundRecordFile.iniSupplied by MMFDevSoundRecordFile.ini
----------
1. The client can accept audio data through buffers at a sufficient rate to avoid buffer overflow.
2. Nothing is blocking access to the sound device.
3. Initial state: Initialized to record audio.
</t>
  </si>
  <si>
    <t xml:space="preserve">InitializeComplete(KErrNone) callback shall be received  with no errors.
BufferToBeEmptied() callback shall be received.
A recording loop shall be started.
The pre-emption shall be reported to the client. RecordError() callback returns KErrInUse, KErrDied or KErrAccessDenied.</t>
  </si>
  <si>
    <t xml:space="preserve">A3F-DEVSOUND-CHRTZ-REC-RAW-0032</t>
  </si>
  <si>
    <t xml:space="preserve">Record audio - Immediate Rejection on Record.</t>
  </si>
  <si>
    <t xml:space="preserve">DEVSOUND3.6</t>
  </si>
  <si>
    <t xml:space="preserve">1. Create a Devsound instance.
2. Create a CPeriodic instance.
3. Open the audio files to be recorded and initialize the Devsound instance to record audio.
3.1 Wait for InitializeComplete(KErrNone) callback response.
4. Create a second DevSound instance.
5. Set the priority settings of the first devsound instance to the max allowed value and call RecordInitL() to start the RecordData()/BufferToBeEmptied() loop process.
6. After 2 seconds of recording, set the priority settings of the second Devsound instance to the min allowed value.
7. Initialize the second Devsound instance to record audio and start the recording process.
8. After 2 seconds pause the first Devsound instance, then wait for its last buffer flag to be set inside BufferToBeEmptied() in order to call stop.
9. Close file sessions.</t>
  </si>
  <si>
    <t xml:space="preserve">Test Data:
A. C:\MMFDevSoundRecordFile.ini
----------
1. The sound device is being used by a higher priority user.
2. Initial state: Initialized to record audio.
</t>
  </si>
  <si>
    <t xml:space="preserve">InitializeComplete(KErrNone) callback shall be received  with no errors.
The rejection shall be reported to the client.RecordError() callback returns KErrInUse, KErrDied or KErrAccessDenied.</t>
  </si>
  <si>
    <t xml:space="preserve">A3F-DEVSOUND-CHRTZ-REC-RAW-0033</t>
  </si>
  <si>
    <t xml:space="preserve">Record audio - RecordData() called before RecordInitL(). </t>
  </si>
  <si>
    <t xml:space="preserve">1. Create and Initialize DevSound instance for recording audio.
1.1 Wait for InitializeComplete(KErrNone) callback response.
2. Call RecordData() before RecordInitL()</t>
  </si>
  <si>
    <t xml:space="preserve">void CMMFDevSound::RecordData()</t>
  </si>
  <si>
    <t xml:space="preserve">The call out of sequence to RecordData() produces a panic.</t>
  </si>
  <si>
    <t xml:space="preserve">A3F-DEVSOUND-CHRTZ-REC-RAW-0034</t>
  </si>
  <si>
    <t xml:space="preserve">Record audio - RecordInitL() called more than once.</t>
  </si>
  <si>
    <t xml:space="preserve">DEVSOUND5.5</t>
  </si>
  <si>
    <t xml:space="preserve">1. Create a Devsound instance..
2  Open the audio files to be recorded and initialize the Devsound instance to record audio.
2.1 Wait for InitializeComplete(KErrNone) callback response.
3. Call RecordInitL()
4. Call RecordInitL(). </t>
  </si>
  <si>
    <t xml:space="preserve">void CMMFDevSound::RecordInitL()
MDevSoundObserver::BufferToBeEmptied(CMMFBuffer *aBuffer)
MDevSoundObserver::RecordError(TInt aError)</t>
  </si>
  <si>
    <t xml:space="preserve">Test Data:
A. c:\mm_a3f_devsound_record_raw.ini
----------
1. Nothing is blocking access to the sound device.
2. Initial state: Pause recording audio.
</t>
  </si>
  <si>
    <t xml:space="preserve">The first RecordInitL() call goes to completion receiving its BufferToBeEmptied() callback  with no errors. Second RecordInitL() call leaves with a KErrNotReady error code. The current state is initializaed to record audio.</t>
  </si>
  <si>
    <t xml:space="preserve">About this Document</t>
  </si>
  <si>
    <t xml:space="preserve">Title</t>
  </si>
  <si>
    <t xml:space="preserve">Version</t>
  </si>
  <si>
    <t xml:space="preserve">Security Classification</t>
  </si>
  <si>
    <t xml:space="preserve">Document Reference</t>
  </si>
  <si>
    <t xml:space="preserve">SGL.GT0287.102 Multimedia DevSound Baseline Compatibility.doc</t>
  </si>
  <si>
    <t xml:space="preserve">Team/Department</t>
  </si>
  <si>
    <t xml:space="preserve">Status</t>
  </si>
  <si>
    <t xml:space="preserve">Authors</t>
  </si>
  <si>
    <t xml:space="preserve">Jose R. Andrade</t>
  </si>
  <si>
    <t xml:space="preserve">Reviewers</t>
  </si>
  <si>
    <t xml:space="preserve">Owners</t>
  </si>
  <si>
    <t xml:space="preserve">Contributors</t>
  </si>
  <si>
    <t xml:space="preserve">Approver</t>
  </si>
  <si>
    <t xml:space="preserve">Distribution</t>
  </si>
  <si>
    <t xml:space="preserve">Document History</t>
  </si>
  <si>
    <t xml:space="preserve">Date</t>
  </si>
  <si>
    <t xml:space="preserve">Description</t>
  </si>
  <si>
    <t xml:space="preserve">Draft</t>
  </si>
  <si>
    <t xml:space="preserve">Initial Version</t>
  </si>
  <si>
    <t xml:space="preserve">Update to reflect DS Characterisation V1.12</t>
  </si>
  <si>
    <t xml:space="preserve">Update to implement review Dextra feedback 10Dec07</t>
  </si>
  <si>
    <t xml:space="preserve">Update to implement review Symbian feedback 20Dec07</t>
  </si>
  <si>
    <t xml:space="preserve">Update to implement re review Symbian feedback 14Jan08</t>
  </si>
  <si>
    <t xml:space="preserve">Update to implement re review Symbian feedback 31Jan08</t>
  </si>
  <si>
    <t xml:space="preserve">Update to implement re review Symbian feedback 7Feb08</t>
  </si>
  <si>
    <t xml:space="preserve">Update to implement re review Symbian feedback 3Mar08</t>
  </si>
  <si>
    <t xml:space="preserve">Script Matrix</t>
  </si>
  <si>
    <t xml:space="preserve">Script Name</t>
  </si>
  <si>
    <t xml:space="preserve">Number of test cases</t>
  </si>
  <si>
    <t xml:space="preserve">PASS</t>
  </si>
  <si>
    <t xml:space="preserve">FAIL</t>
  </si>
  <si>
    <t xml:space="preserve">mm_a3f_devsound_chrtz_init.script</t>
  </si>
  <si>
    <t xml:space="preserve"> </t>
  </si>
  <si>
    <t xml:space="preserve">mm_a3f_devsound_chrtz_tone.script</t>
  </si>
  <si>
    <t xml:space="preserve">mm_a3f_devsound_chrtz_raw_play.script</t>
  </si>
  <si>
    <t xml:space="preserve">mm_a3f_devsound_chrtz_raw_rec.script</t>
  </si>
  <si>
    <t xml:space="preserve">Not Covered</t>
  </si>
</sst>
</file>

<file path=xl/styles.xml><?xml version="1.0" encoding="utf-8"?>
<styleSheet xmlns="http://schemas.openxmlformats.org/spreadsheetml/2006/main">
  <numFmts count="6">
    <numFmt numFmtId="164" formatCode="General"/>
    <numFmt numFmtId="165" formatCode="@"/>
    <numFmt numFmtId="166" formatCode="0000"/>
    <numFmt numFmtId="167" formatCode="0.0"/>
    <numFmt numFmtId="168" formatCode="0.00"/>
    <numFmt numFmtId="169" formatCode="[$-409]dd/mmm/yy;@"/>
  </numFmts>
  <fonts count="14">
    <font>
      <sz val="10"/>
      <name val="Arial"/>
      <family val="0"/>
    </font>
    <font>
      <sz val="10"/>
      <name val="Arial"/>
      <family val="0"/>
    </font>
    <font>
      <sz val="10"/>
      <name val="Arial"/>
      <family val="0"/>
    </font>
    <font>
      <sz val="10"/>
      <name val="Arial"/>
      <family val="0"/>
    </font>
    <font>
      <b val="true"/>
      <sz val="14"/>
      <name val="Arial"/>
      <family val="2"/>
    </font>
    <font>
      <sz val="18"/>
      <name val="Arial"/>
      <family val="2"/>
    </font>
    <font>
      <sz val="8"/>
      <name val="Arial"/>
      <family val="2"/>
    </font>
    <font>
      <b val="true"/>
      <sz val="8"/>
      <name val="Arial"/>
      <family val="2"/>
    </font>
    <font>
      <sz val="7"/>
      <name val="Arial"/>
      <family val="2"/>
    </font>
    <font>
      <sz val="6"/>
      <name val="Arial"/>
      <family val="2"/>
    </font>
    <font>
      <b val="true"/>
      <sz val="10"/>
      <name val="Arial"/>
      <family val="2"/>
    </font>
    <font>
      <b val="true"/>
      <sz val="12"/>
      <name val="Arial"/>
      <family val="2"/>
    </font>
    <font>
      <sz val="10"/>
      <color rgb="FF000000"/>
      <name val="Arial"/>
      <family val="2"/>
    </font>
    <font>
      <sz val="10"/>
      <name val="Arial Unicode MS"/>
      <family val="0"/>
    </font>
  </fonts>
  <fills count="7">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1FB714"/>
        <bgColor rgb="FF008000"/>
      </patternFill>
    </fill>
    <fill>
      <patternFill patternType="solid">
        <fgColor rgb="FFFCF305"/>
        <bgColor rgb="FFFFFF00"/>
      </patternFill>
    </fill>
    <fill>
      <patternFill patternType="solid">
        <fgColor rgb="FFDD0806"/>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tru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tru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6" fillId="5"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6" fillId="6" borderId="1" xfId="0" applyFont="true" applyBorder="true" applyAlignment="true" applyProtection="false">
      <alignment horizontal="general" vertical="top" textRotation="0" wrapText="false" indent="0" shrinkToFit="false"/>
      <protection locked="true" hidden="false"/>
    </xf>
    <xf numFmtId="164" fontId="6" fillId="6"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center" vertical="top" textRotation="0" wrapText="false" indent="0" shrinkToFit="false"/>
      <protection locked="true" hidden="false"/>
    </xf>
    <xf numFmtId="164" fontId="0" fillId="5" borderId="1" xfId="0" applyFont="false" applyBorder="true" applyAlignment="true" applyProtection="false">
      <alignment horizontal="general" vertical="top" textRotation="0" wrapText="fals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4" fontId="9" fillId="4" borderId="1" xfId="0" applyFont="true" applyBorder="true" applyAlignment="true" applyProtection="false">
      <alignment horizontal="general" vertical="top" textRotation="0" wrapText="false" indent="0" shrinkToFit="false"/>
      <protection locked="true" hidden="false"/>
    </xf>
    <xf numFmtId="164" fontId="9" fillId="4" borderId="1" xfId="0" applyFont="true" applyBorder="true" applyAlignment="true" applyProtection="false">
      <alignment horizontal="center" vertical="top" textRotation="0" wrapText="fals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64" fontId="8" fillId="6" borderId="1" xfId="0" applyFont="true" applyBorder="true" applyAlignment="true" applyProtection="false">
      <alignment horizontal="general" vertical="top" textRotation="0" wrapText="true" indent="0" shrinkToFit="false"/>
      <protection locked="true" hidden="false"/>
    </xf>
    <xf numFmtId="164" fontId="0" fillId="6" borderId="1" xfId="0" applyFont="false" applyBorder="true" applyAlignment="true" applyProtection="false">
      <alignment horizontal="general" vertical="top" textRotation="0" wrapText="false" indent="0" shrinkToFit="false"/>
      <protection locked="true" hidden="false"/>
    </xf>
    <xf numFmtId="164" fontId="9" fillId="6" borderId="1" xfId="0" applyFont="true" applyBorder="true" applyAlignment="true" applyProtection="false">
      <alignment horizontal="general" vertical="top" textRotation="0" wrapText="false" indent="0" shrinkToFit="false"/>
      <protection locked="true" hidden="false"/>
    </xf>
    <xf numFmtId="164" fontId="9" fillId="6"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6" fillId="4" borderId="1" xfId="0" applyFont="true" applyBorder="true" applyAlignment="true" applyProtection="false">
      <alignment horizontal="general" vertical="top" textRotation="0" wrapText="true" indent="0" shrinkToFit="tru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true" indent="0" shrinkToFit="true"/>
      <protection locked="true" hidden="false"/>
    </xf>
    <xf numFmtId="164" fontId="6" fillId="6" borderId="1" xfId="0" applyFont="true" applyBorder="true" applyAlignment="true" applyProtection="false">
      <alignment horizontal="general" vertical="top"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true"/>
      <protection locked="true" hidden="false"/>
    </xf>
    <xf numFmtId="167" fontId="0" fillId="0" borderId="1" xfId="0" applyFont="false" applyBorder="true" applyAlignment="true" applyProtection="false">
      <alignment horizontal="general" vertical="bottom" textRotation="0" wrapText="true" indent="0" shrinkToFit="tru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8" fontId="0" fillId="0" borderId="1" xfId="0" applyFont="false" applyBorder="true" applyAlignment="true" applyProtection="false">
      <alignment horizontal="left" vertical="bottom" textRotation="0" wrapText="true" indent="0" shrinkToFit="tru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9" fontId="0" fillId="5" borderId="1" xfId="0" applyFont="tru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1FB714"/>
        </patternFill>
      </fill>
    </dxf>
    <dxf>
      <fill>
        <patternFill patternType="solid">
          <fgColor rgb="FF99CCFF"/>
        </patternFill>
      </fill>
    </dxf>
    <dxf>
      <fill>
        <patternFill patternType="solid">
          <fgColor rgb="FFC0C0C0"/>
        </patternFill>
      </fill>
    </dxf>
    <dxf>
      <fill>
        <patternFill patternType="solid">
          <fgColor rgb="FFDD0806"/>
        </patternFill>
      </fill>
    </dxf>
    <dxf>
      <fill>
        <patternFill patternType="solid">
          <fgColor rgb="FFFCF305"/>
        </patternFill>
      </fill>
    </dxf>
    <dxf>
      <fill>
        <patternFill patternType="solid">
          <fgColor rgb="00FFFFFF"/>
        </patternFill>
      </fill>
    </dxf>
  </dxf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8"/>
  <sheetViews>
    <sheetView showFormulas="false" showGridLines="true" showRowColHeaders="true" showZeros="true" rightToLeft="false" tabSelected="false" showOutlineSymbols="true" defaultGridColor="true" view="normal" topLeftCell="A16" colorId="64" zoomScale="10" zoomScaleNormal="10" zoomScalePageLayoutView="100" workbookViewId="0">
      <selection pane="topLeft" activeCell="Q65" activeCellId="0" sqref="Q65"/>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6.56"/>
    <col collapsed="false" customWidth="true" hidden="false" outlineLevel="0" max="3" min="3" style="1" width="15.7"/>
    <col collapsed="false" customWidth="true" hidden="false" outlineLevel="0" max="4" min="4" style="1" width="3.7"/>
    <col collapsed="false" customWidth="true" hidden="false" outlineLevel="0" max="5" min="5" style="1" width="12.85"/>
    <col collapsed="false" customWidth="true" hidden="false" outlineLevel="0" max="6" min="6" style="1" width="17.42"/>
    <col collapsed="false" customWidth="true" hidden="false" outlineLevel="0" max="7" min="7" style="1" width="40.7"/>
    <col collapsed="false" customWidth="true" hidden="false" outlineLevel="0" max="8" min="8" style="1" width="21.42"/>
    <col collapsed="false" customWidth="true" hidden="false" outlineLevel="0" max="9" min="9" style="1" width="34.41"/>
    <col collapsed="false" customWidth="true" hidden="false" outlineLevel="0" max="11" min="10" style="1" width="40.7"/>
    <col collapsed="false" customWidth="true" hidden="false" outlineLevel="0" max="12" min="12" style="1" width="50.7"/>
    <col collapsed="false" customWidth="true" hidden="false" outlineLevel="0" max="13" min="13" style="1" width="15.28"/>
    <col collapsed="false" customWidth="true" hidden="false" outlineLevel="0" max="14" min="14" style="1" width="29.41"/>
    <col collapsed="false" customWidth="true" hidden="false" outlineLevel="0" max="15" min="15" style="1" width="26.13"/>
    <col collapsed="false" customWidth="true" hidden="false" outlineLevel="0" max="16" min="16" style="1" width="7.85"/>
    <col collapsed="false" customWidth="true" hidden="false" outlineLevel="0" max="17" min="17" style="2" width="84.85"/>
    <col collapsed="false" customWidth="false" hidden="false" outlineLevel="0" max="257" min="18" style="1" width="9.14"/>
  </cols>
  <sheetData>
    <row r="1" customFormat="false" ht="39.75" hidden="false" customHeight="true" outlineLevel="0" collapsed="false">
      <c r="A1" s="3" t="s">
        <v>0</v>
      </c>
      <c r="B1" s="3"/>
      <c r="C1" s="4"/>
      <c r="D1" s="4"/>
      <c r="E1" s="4"/>
      <c r="F1" s="4"/>
      <c r="G1" s="4"/>
      <c r="H1" s="5"/>
      <c r="I1" s="4"/>
      <c r="J1" s="4"/>
      <c r="K1" s="4"/>
    </row>
    <row r="2" customFormat="false" ht="3" hidden="false" customHeight="true" outlineLevel="0" collapsed="false">
      <c r="A2" s="3"/>
      <c r="B2" s="3"/>
      <c r="C2" s="6"/>
      <c r="D2" s="6"/>
      <c r="E2" s="6"/>
      <c r="F2" s="6"/>
      <c r="G2" s="6"/>
      <c r="H2" s="7"/>
      <c r="I2" s="6"/>
      <c r="J2" s="6"/>
      <c r="K2" s="6"/>
    </row>
    <row r="3" customFormat="false" ht="35.25" hidden="false" customHeight="true" outlineLevel="0" collapsed="false">
      <c r="A3" s="8" t="s">
        <v>1</v>
      </c>
      <c r="B3" s="8" t="s">
        <v>2</v>
      </c>
      <c r="C3" s="8" t="s">
        <v>3</v>
      </c>
      <c r="D3" s="9" t="s">
        <v>4</v>
      </c>
      <c r="E3" s="8" t="s">
        <v>5</v>
      </c>
      <c r="F3" s="8" t="s">
        <v>6</v>
      </c>
      <c r="G3" s="8" t="s">
        <v>7</v>
      </c>
      <c r="H3" s="8" t="s">
        <v>8</v>
      </c>
      <c r="I3" s="8" t="s">
        <v>9</v>
      </c>
      <c r="J3" s="8" t="s">
        <v>10</v>
      </c>
      <c r="K3" s="8" t="s">
        <v>11</v>
      </c>
      <c r="L3" s="8" t="s">
        <v>12</v>
      </c>
      <c r="M3" s="8" t="s">
        <v>13</v>
      </c>
      <c r="N3" s="8" t="s">
        <v>14</v>
      </c>
      <c r="O3" s="8" t="s">
        <v>15</v>
      </c>
    </row>
    <row r="4" customFormat="false" ht="160.5" hidden="false" customHeight="true" outlineLevel="0" collapsed="false">
      <c r="A4" s="10" t="s">
        <v>16</v>
      </c>
      <c r="B4" s="10"/>
      <c r="C4" s="10" t="s">
        <v>17</v>
      </c>
      <c r="D4" s="11" t="s">
        <v>18</v>
      </c>
      <c r="E4" s="10" t="s">
        <v>19</v>
      </c>
      <c r="F4" s="10" t="s">
        <v>20</v>
      </c>
      <c r="G4" s="11" t="s">
        <v>21</v>
      </c>
      <c r="H4" s="10" t="s">
        <v>22</v>
      </c>
      <c r="I4" s="10" t="s">
        <v>23</v>
      </c>
      <c r="J4" s="10" t="s">
        <v>24</v>
      </c>
      <c r="K4" s="10" t="s">
        <v>25</v>
      </c>
      <c r="L4" s="10" t="s">
        <v>26</v>
      </c>
      <c r="M4" s="10" t="s">
        <v>13</v>
      </c>
      <c r="N4" s="10" t="s">
        <v>27</v>
      </c>
      <c r="O4" s="10" t="s">
        <v>28</v>
      </c>
    </row>
    <row r="5" s="13" customFormat="true" ht="124.5" hidden="false" customHeight="true" outlineLevel="0" collapsed="false">
      <c r="A5" s="12" t="s">
        <v>29</v>
      </c>
      <c r="B5" s="13" t="s">
        <v>30</v>
      </c>
      <c r="C5" s="12" t="s">
        <v>31</v>
      </c>
      <c r="D5" s="12"/>
      <c r="E5" s="13" t="s">
        <v>32</v>
      </c>
      <c r="F5" s="14" t="s">
        <v>33</v>
      </c>
      <c r="G5" s="12" t="s">
        <v>34</v>
      </c>
      <c r="H5" s="12" t="s">
        <v>35</v>
      </c>
      <c r="I5" s="12" t="s">
        <v>36</v>
      </c>
      <c r="J5" s="12" t="s">
        <v>37</v>
      </c>
      <c r="K5" s="12" t="s">
        <v>38</v>
      </c>
      <c r="L5" s="12" t="s">
        <v>39</v>
      </c>
      <c r="M5" s="12" t="s">
        <v>40</v>
      </c>
      <c r="N5" s="12" t="s">
        <v>41</v>
      </c>
      <c r="O5" s="12"/>
      <c r="Q5" s="12" t="str">
        <f aca="false">CONCATENATE("//!@SYMTestCaseID: ",A5,"
//!@SYMREQ: ",7951,"
//!@SYMPREQ: ",1540,"
//!@SYMTestCaseDesc: ",C5,"
//!@SYMTestPriority: ",B5,"
//!@SYMTestType: ",M5,"
//!@SYMTestActions: 
",G5,"
//!@SYMTestExpectedResults: 
",L5,"
PRINT ",C5,"
RUN_TEST_STEP 10000, char_a3f_devsound, ",A5,", c:\mm_a3f_devsound_init.ini
TEST_COMPLETE
")</f>
        <v>//!@SYMTestCaseID: A3F-DEVSOUND-CHRTZ-INIT-0001
//!@SYMREQ: 7951
//!@SYMPREQ: 1540
//!@SYMTestCaseDesc: Play tone initialisation - Call InitializeL() to initialise for playing tones
//!@SYMTestPriority: Normal
//!@SYMTestType: Normal Usecase
//!@SYMTestActions: 
1. Create and initialise DevSound instance to play tones.
1.1 Wait for InitializeComplete(KErrNone) callback response.
//!@SYMTestExpectedResults: 
DevSound instance was created and initialised to play tones.
InitializeComplete(KErrNone) callback was received.
PRINT Play tone initialisation - Call InitializeL() to initialise for playing tones
RUN_TEST_STEP 10000, char_a3f_devsound, A3F-DEVSOUND-CHRTZ-INIT-0001, c:\mm_a3f_devsound_init.ini
TEST_COMPLETE
</v>
      </c>
    </row>
    <row r="6" s="16" customFormat="true" ht="153.75" hidden="false" customHeight="true" outlineLevel="0" collapsed="false">
      <c r="A6" s="15" t="s">
        <v>42</v>
      </c>
      <c r="B6" s="15" t="s">
        <v>30</v>
      </c>
      <c r="C6" s="15" t="s">
        <v>43</v>
      </c>
      <c r="D6" s="15"/>
      <c r="E6" s="16" t="s">
        <v>32</v>
      </c>
      <c r="F6" s="17" t="s">
        <v>44</v>
      </c>
      <c r="G6" s="15" t="s">
        <v>45</v>
      </c>
      <c r="H6" s="15" t="s">
        <v>35</v>
      </c>
      <c r="I6" s="15" t="s">
        <v>46</v>
      </c>
      <c r="J6" s="15" t="s">
        <v>47</v>
      </c>
      <c r="K6" s="15" t="s">
        <v>48</v>
      </c>
      <c r="L6" s="15" t="s">
        <v>49</v>
      </c>
      <c r="M6" s="15" t="s">
        <v>50</v>
      </c>
      <c r="N6" s="15" t="s">
        <v>41</v>
      </c>
      <c r="O6" s="15"/>
      <c r="Q6" s="15" t="str">
        <f aca="false">CONCATENATE("//!@SYMTestCaseID: ",A6,"
//!@SYMREQ: ",7951,"
//!@SYMPREQ: ",1540,"
//!@SYMTestCaseDesc: ",C6,"
//!@SYMTestPriority: ",B6,"
//!@SYMTestType: ",M6,"
//!@SYMTestActions: 
",G6,"
//!@SYMTestExpectedResults: 
",L6,"
PRINT ",C6,"
RUN_TEST_STEP 10000, char_a3f_devsound, ",A6,", c:\mm_a3f_devsound_init.ini
TEST_COMPLETE
")</f>
        <v>//!@SYMTestCaseID: A3F-DEVSOUND-CHRTZ-INIT-0002
//!@SYMREQ: 7951
//!@SYMPREQ: 1540
//!@SYMTestCaseDesc: Play tone initialisation - Call CancelInitialize() to abort initialisation for tones
//!@SYMTestPriority: Normal
//!@SYMTestType: Alternative Usecase
//!@SYMTestActions: 
1. Create a Devsound instance.
2. Create a CPeriodic instance.
3. Initialise a DevSound instance to play tones.
4. Start CPeriodic to trigger timeer events every 2 seconds.
5. Call CancelInitialize() before receiving InitializeComplete() callback .
6. On timer event, verify that InitializeComplete() callback was not received.
//!@SYMTestExpectedResults: 
CancelInitialize() returns KErrNone. InitializeComplete() callback shall be not received.
PRINT Play tone initialisation - Call CancelInitialize() to abort initialisation for tones
RUN_TEST_STEP 10000, char_a3f_devsound, A3F-DEVSOUND-CHRTZ-INIT-0002, c:\mm_a3f_devsound_init.ini
TEST_COMPLETE
</v>
      </c>
    </row>
    <row r="7" s="16" customFormat="true" ht="123.75" hidden="false" customHeight="true" outlineLevel="0" collapsed="false">
      <c r="A7" s="15" t="s">
        <v>51</v>
      </c>
      <c r="B7" s="15" t="s">
        <v>30</v>
      </c>
      <c r="C7" s="15" t="s">
        <v>52</v>
      </c>
      <c r="D7" s="15"/>
      <c r="E7" s="16" t="s">
        <v>32</v>
      </c>
      <c r="F7" s="17" t="s">
        <v>53</v>
      </c>
      <c r="G7" s="15" t="s">
        <v>54</v>
      </c>
      <c r="H7" s="15" t="s">
        <v>35</v>
      </c>
      <c r="I7" s="15" t="s">
        <v>46</v>
      </c>
      <c r="J7" s="15" t="s">
        <v>37</v>
      </c>
      <c r="K7" s="15" t="s">
        <v>38</v>
      </c>
      <c r="L7" s="15" t="s">
        <v>39</v>
      </c>
      <c r="M7" s="15" t="s">
        <v>50</v>
      </c>
      <c r="N7" s="15" t="s">
        <v>55</v>
      </c>
      <c r="O7" s="15"/>
      <c r="Q7" s="15" t="str">
        <f aca="false">CONCATENATE("//!@SYMTestCaseID: ",A7,"
//!@SYMREQ: ",7951,"
//!@SYMPREQ: ",1540,"
//!@SYMTestCaseDesc: ",C7,"
//!@SYMTestPriority: ",B7,"
//!@SYMTestType: ",M7,"
//!@SYMTestActions: 
",G7,"
//!@SYMTestExpectedResults: 
",L7,"
PRINT ",C7,"
RUN_TEST_STEP 10000, char_a3f_devsound, ",A7,", c:\mm_a3f_devsound_init.ini
TEST_COMPLETE
")</f>
        <v>//!@SYMTestCaseID: A3F-DEVSOUND-CHRTZ-INIT-0003
//!@SYMREQ: 7951
//!@SYMPREQ: 1540
//!@SYMTestCaseDesc: Play tone initialisation - Call InitializeL() to play tones then reinitialise to play tones
//!@SYMTestPriority: Normal
//!@SYMTestType: Alternative Usecase
//!@SYMTestActions: 
1. Create and initialise DevSound instance to play tones.
2. After InitializeComplete() callback is received, initialise DevSound to play tones.
//!@SYMTestExpectedResults: 
DevSound instance was created and initialised to play tones.
InitializeComplete(KErrNone) callback was received.
PRINT Play tone initialisation - Call InitializeL() to play tones then reinitialise to play tones
RUN_TEST_STEP 10000, char_a3f_devsound, A3F-DEVSOUND-CHRTZ-INIT-0003, c:\mm_a3f_devsound_init.ini
TEST_COMPLETE
</v>
      </c>
    </row>
    <row r="8" s="16" customFormat="true" ht="123.75" hidden="false" customHeight="true" outlineLevel="0" collapsed="false">
      <c r="A8" s="15" t="s">
        <v>56</v>
      </c>
      <c r="B8" s="15" t="s">
        <v>30</v>
      </c>
      <c r="C8" s="15" t="s">
        <v>57</v>
      </c>
      <c r="D8" s="15"/>
      <c r="E8" s="16" t="s">
        <v>32</v>
      </c>
      <c r="F8" s="17" t="s">
        <v>53</v>
      </c>
      <c r="G8" s="15" t="s">
        <v>58</v>
      </c>
      <c r="H8" s="15" t="s">
        <v>35</v>
      </c>
      <c r="I8" s="15" t="s">
        <v>36</v>
      </c>
      <c r="J8" s="15" t="s">
        <v>37</v>
      </c>
      <c r="K8" s="15" t="s">
        <v>38</v>
      </c>
      <c r="L8" s="15" t="s">
        <v>59</v>
      </c>
      <c r="M8" s="15" t="s">
        <v>50</v>
      </c>
      <c r="N8" s="15" t="s">
        <v>60</v>
      </c>
      <c r="O8" s="15"/>
      <c r="Q8" s="15" t="str">
        <f aca="false">CONCATENATE("//!@SYMTestCaseID: ",A8,"
//!@SYMREQ: ",7951,"
//!@SYMPREQ: ",1540,"
//!@SYMTestCaseDesc: ",C8,"
//!@SYMTestPriority: ",B8,"
//!@SYMTestType: ",M8,"
//!@SYMTestActions: 
",G8,"
//!@SYMTestExpectedResults: 
",L8,"
PRINT ",C8,"
RUN_TEST_STEP 10000, char_a3f_devsound, ",A8,", c:\mm_a3f_devsound_init.ini
TEST_COMPLETE
")</f>
        <v>//!@SYMTestCaseID: A3F-DEVSOUND-CHRTZ-INIT-0004
//!@SYMREQ: 7951
//!@SYMPREQ: 1540
//!@SYMTestCaseDesc: Play tone initialisation - Call InitializeL() to play tones then reinitialise to play audio
//!@SYMTestPriority: Normal
//!@SYMTestType: Alternative Usecase
//!@SYMTestActions: 
1. Create and initialise DevSound instance to play tones.
2. After InitializeComplete() callback is received, initialise DevSound to play audio.
//!@SYMTestExpectedResults: 
DevSound instance was created and initialised to play audio.
InitializeComplete(KErrNone) callback was received.
PRINT Play tone initialisation - Call InitializeL() to play tones then reinitialise to play audio
RUN_TEST_STEP 10000, char_a3f_devsound, A3F-DEVSOUND-CHRTZ-INIT-0004, c:\mm_a3f_devsound_init.ini
TEST_COMPLETE
</v>
      </c>
    </row>
    <row r="9" s="16" customFormat="true" ht="123.75" hidden="false" customHeight="true" outlineLevel="0" collapsed="false">
      <c r="A9" s="15" t="s">
        <v>61</v>
      </c>
      <c r="B9" s="15" t="s">
        <v>30</v>
      </c>
      <c r="C9" s="15" t="s">
        <v>62</v>
      </c>
      <c r="D9" s="15"/>
      <c r="E9" s="16" t="s">
        <v>32</v>
      </c>
      <c r="F9" s="17" t="s">
        <v>53</v>
      </c>
      <c r="G9" s="15" t="s">
        <v>63</v>
      </c>
      <c r="H9" s="15" t="s">
        <v>35</v>
      </c>
      <c r="I9" s="15" t="s">
        <v>36</v>
      </c>
      <c r="J9" s="15" t="s">
        <v>37</v>
      </c>
      <c r="K9" s="15" t="s">
        <v>38</v>
      </c>
      <c r="L9" s="15" t="s">
        <v>64</v>
      </c>
      <c r="M9" s="15" t="s">
        <v>50</v>
      </c>
      <c r="N9" s="15" t="s">
        <v>65</v>
      </c>
      <c r="O9" s="15"/>
      <c r="Q9" s="15" t="str">
        <f aca="false">CONCATENATE("//!@SYMTestCaseID: ",A9,"
//!@SYMREQ: ",7951,"
//!@SYMPREQ: ",1540,"
//!@SYMTestCaseDesc: ",C9,"
//!@SYMTestPriority: ",B9,"
//!@SYMTestType: ",M9,"
//!@SYMTestActions: 
",G9,"
//!@SYMTestExpectedResults: 
",L9,"
PRINT ",C9,"
RUN_TEST_STEP 10000, char_a3f_devsound, ",A9,", c:\mm_a3f_devsound_init.ini
TEST_COMPLETE
")</f>
        <v>//!@SYMTestCaseID: A3F-DEVSOUND-CHRTZ-INIT-0005
//!@SYMREQ: 7951
//!@SYMPREQ: 1540
//!@SYMTestCaseDesc: Play tone initialisation - Call InitializeL() to play tones then reinitialise to record audio
//!@SYMTestPriority: Normal
//!@SYMTestType: Alternative Usecase
//!@SYMTestActions: 
1. Create and initialize DevSound instance to play tones.
2. After InitializeComplete() callback is received, initialise DevSound to record audio.
//!@SYMTestExpectedResults: 
DevSound instance was created and initialised to record audio.
InitializeComplete(KErrNone) callback was received.
PRINT Play tone initialisation - Call InitializeL() to play tones then reinitialise to record audio
RUN_TEST_STEP 10000, char_a3f_devsound, A3F-DEVSOUND-CHRTZ-INIT-0005, c:\mm_a3f_devsound_init.ini
TEST_COMPLETE
</v>
      </c>
    </row>
    <row r="10" s="19" customFormat="true" ht="123.75" hidden="false" customHeight="true" outlineLevel="0" collapsed="false">
      <c r="A10" s="18" t="s">
        <v>66</v>
      </c>
      <c r="B10" s="18" t="s">
        <v>30</v>
      </c>
      <c r="C10" s="18" t="s">
        <v>67</v>
      </c>
      <c r="D10" s="18"/>
      <c r="E10" s="19" t="s">
        <v>32</v>
      </c>
      <c r="F10" s="20" t="s">
        <v>68</v>
      </c>
      <c r="G10" s="18" t="s">
        <v>69</v>
      </c>
      <c r="H10" s="18" t="s">
        <v>35</v>
      </c>
      <c r="I10" s="18" t="s">
        <v>36</v>
      </c>
      <c r="J10" s="18" t="s">
        <v>70</v>
      </c>
      <c r="K10" s="18" t="s">
        <v>48</v>
      </c>
      <c r="L10" s="18" t="s">
        <v>71</v>
      </c>
      <c r="M10" s="18" t="s">
        <v>72</v>
      </c>
      <c r="N10" s="18" t="s">
        <v>41</v>
      </c>
      <c r="O10" s="18"/>
      <c r="Q10" s="18" t="str">
        <f aca="false">CONCATENATE("//!@SYMTestCaseID: ",A10,"
//!@SYMREQ: ",7951,"
//!@SYMPREQ: ",1540,"
//!@SYMTestCaseDesc: ",C10,"
//!@SYMTestPriority: ",B10,"
//!@SYMTestType: ",M10,"
//!@SYMTestActions: 
",G10,"
//!@SYMTestExpectedResults: 
",L10,"
PRINT ",C10,"
RUN_TEST_STEP 10000, char_a3f_devsound, ",A10,", c:\mm_a3f_devsound_init.ini
TEST_COMPLETE
")</f>
        <v>//!@SYMTestCaseID: A3F-DEVSOUND-CHRTZ-INIT-0006
//!@SYMREQ: 7951
//!@SYMPREQ: 1540
//!@SYMTestCaseDesc: Play tone initialisation - Call InitializeL() to play tones using aTFourCC parameter
//!@SYMTestPriority: Normal
//!@SYMTestType: Exception Usecase
//!@SYMTestActions: 
1. Create a DevSound instance.
2. Initialise DevSound to play tones using InitializeL() with aTFourCC parameter.
//!@SYMTestExpectedResults: 
DevSound instance was created.
InitializeL() leaves with a KErrNotSupported.
PRINT Play tone initialisation - Call InitializeL() to play tones using aTFourCC parameter
RUN_TEST_STEP 10000, char_a3f_devsound, A3F-DEVSOUND-CHRTZ-INIT-0006, c:\mm_a3f_devsound_init.ini
TEST_COMPLETE
</v>
      </c>
    </row>
    <row r="11" s="19" customFormat="true" ht="108.75" hidden="false" customHeight="true" outlineLevel="0" collapsed="false">
      <c r="A11" s="18" t="s">
        <v>73</v>
      </c>
      <c r="B11" s="18" t="s">
        <v>30</v>
      </c>
      <c r="C11" s="18" t="s">
        <v>74</v>
      </c>
      <c r="D11" s="18"/>
      <c r="E11" s="19" t="s">
        <v>32</v>
      </c>
      <c r="F11" s="20" t="s">
        <v>75</v>
      </c>
      <c r="G11" s="18" t="s">
        <v>76</v>
      </c>
      <c r="H11" s="18" t="s">
        <v>35</v>
      </c>
      <c r="I11" s="18" t="s">
        <v>36</v>
      </c>
      <c r="J11" s="18" t="s">
        <v>47</v>
      </c>
      <c r="K11" s="18" t="s">
        <v>38</v>
      </c>
      <c r="L11" s="18" t="s">
        <v>71</v>
      </c>
      <c r="M11" s="18" t="s">
        <v>72</v>
      </c>
      <c r="N11" s="18" t="s">
        <v>41</v>
      </c>
      <c r="O11" s="18"/>
      <c r="Q11" s="18" t="str">
        <f aca="false">CONCATENATE("//!@SYMTestCaseID: ",A11,"
//!@SYMREQ: ",7951,"
//!@SYMPREQ: ",1540,"
//!@SYMTestCaseDesc: ",C11,"
//!@SYMTestPriority: ",B11,"
//!@SYMTestType: ",M11,"
//!@SYMTestActions: 
",G11,"
//!@SYMTestExpectedResults: 
",L11,"
PRINT ",C11,"
RUN_TEST_STEP 10000, char_a3f_devsound, ",A11,", c:\mm_a3f_devsound_init.ini
TEST_COMPLETE
")</f>
        <v>//!@SYMTestCaseID: A3F-DEVSOUND-CHRTZ-INIT-0007
//!@SYMREQ: 7951
//!@SYMPREQ: 1540
//!@SYMTestCaseDesc: Play tone initialisation - Call InitializeL() using a TMMFState parameter different to EMMFStateTonePlaying, EMMFStatePlaying or EMMFStateRecording.
//!@SYMTestPriority: Normal
//!@SYMTestType: Exception Usecase
//!@SYMTestActions: 
1. Create a DevSound instance.
2. Initialise DevSound using a mode parameter different to EMMFStateTonePlaying, EMMFStatePlaying or EMMFStateRecording. Use "EMMFStateConverting" mode in initialisation.
//!@SYMTestExpectedResults: 
DevSound instance was created.
InitializeL() leaves with a KErrNotSupported.
PRINT Play tone initialisation - Call InitializeL() using a TMMFState parameter different to EMMFStateTonePlaying, EMMFStatePlaying or EMMFStateRecording.
RUN_TEST_STEP 10000, char_a3f_devsound, A3F-DEVSOUND-CHRTZ-INIT-0007, c:\mm_a3f_devsound_init.ini
TEST_COMPLETE
</v>
      </c>
    </row>
    <row r="12" s="13" customFormat="true" ht="180" hidden="false" customHeight="false" outlineLevel="0" collapsed="false">
      <c r="A12" s="12" t="s">
        <v>77</v>
      </c>
      <c r="B12" s="13" t="s">
        <v>30</v>
      </c>
      <c r="C12" s="12" t="s">
        <v>78</v>
      </c>
      <c r="D12" s="12"/>
      <c r="E12" s="13" t="s">
        <v>79</v>
      </c>
      <c r="F12" s="14" t="s">
        <v>33</v>
      </c>
      <c r="G12" s="12" t="s">
        <v>80</v>
      </c>
      <c r="H12" s="12" t="s">
        <v>35</v>
      </c>
      <c r="I12" s="12" t="s">
        <v>46</v>
      </c>
      <c r="J12" s="12" t="s">
        <v>37</v>
      </c>
      <c r="K12" s="12" t="s">
        <v>48</v>
      </c>
      <c r="L12" s="12" t="s">
        <v>59</v>
      </c>
      <c r="M12" s="12" t="s">
        <v>40</v>
      </c>
      <c r="N12" s="12" t="s">
        <v>41</v>
      </c>
      <c r="O12" s="12"/>
      <c r="Q12" s="12" t="str">
        <f aca="false">CONCATENATE("//!@SYMTestCaseID: ",A12,"
//!@SYMREQ: ",7951,"
//!@SYMPREQ: ",1540,"
//!@SYMTestCaseDesc: ",C12,"
//!@SYMTestPriority: ",B12,"
//!@SYMTestType: ",M12,"
//!@SYMTestActions: 
",G12,"
//!@SYMTestExpectedResults: 
",L12,"
PRINT ",C12,"
RUN_TEST_STEP 10000, char_a3f_devsound, ",A12,", c:\mm_a3f_devsound_init.ini
TEST_COMPLETE
")</f>
        <v>//!@SYMTestCaseID: A3F-DEVSOUND-CHRTZ-INIT-0008
//!@SYMREQ: 7951
//!@SYMPREQ: 1540
//!@SYMTestCaseDesc: Play audio initialisation - Call InitializeL() to play audio
//!@SYMTestPriority: Normal
//!@SYMTestType: Normal Usecase
//!@SYMTestActions: 
1. Create and initialise DevSound instance to play audio.
1.1 Wait for InitializeComplete(KErrNone) callback response.
//!@SYMTestExpectedResults: 
DevSound instance was created and initialised to play audio.
InitializeComplete(KErrNone) callback was received.
PRINT Play audio initialisation - Call InitializeL() to play audio
RUN_TEST_STEP 10000, char_a3f_devsound, A3F-DEVSOUND-CHRTZ-INIT-0008, c:\mm_a3f_devsound_init.ini
TEST_COMPLETE
</v>
      </c>
    </row>
    <row r="13" s="16" customFormat="true" ht="130.5" hidden="false" customHeight="true" outlineLevel="0" collapsed="false">
      <c r="A13" s="15" t="s">
        <v>81</v>
      </c>
      <c r="B13" s="15" t="s">
        <v>30</v>
      </c>
      <c r="C13" s="15" t="s">
        <v>82</v>
      </c>
      <c r="D13" s="15"/>
      <c r="E13" s="16" t="s">
        <v>79</v>
      </c>
      <c r="F13" s="17" t="s">
        <v>44</v>
      </c>
      <c r="G13" s="15" t="s">
        <v>83</v>
      </c>
      <c r="H13" s="15" t="s">
        <v>35</v>
      </c>
      <c r="I13" s="15" t="s">
        <v>36</v>
      </c>
      <c r="J13" s="15" t="s">
        <v>47</v>
      </c>
      <c r="K13" s="15" t="s">
        <v>48</v>
      </c>
      <c r="L13" s="15" t="s">
        <v>84</v>
      </c>
      <c r="M13" s="15" t="s">
        <v>50</v>
      </c>
      <c r="N13" s="15" t="s">
        <v>85</v>
      </c>
      <c r="O13" s="15"/>
      <c r="Q13" s="15" t="str">
        <f aca="false">CONCATENATE("//!@SYMTestCaseID: ",A13,"
//!@SYMREQ: ",7951,"
//!@SYMPREQ: ",1540,"
//!@SYMTestCaseDesc: ",C13,"
//!@SYMTestPriority: ",B13,"
//!@SYMTestType: ",M13,"
//!@SYMTestActions: 
",G13,"
//!@SYMTestExpectedResults: 
",L13,"
PRINT ",C13,"
RUN_TEST_STEP 10000, char_a3f_devsound, ",A13,", c:\mm_a3f_devsound_init.ini
TEST_COMPLETE
")</f>
        <v>//!@SYMTestCaseID: A3F-DEVSOUND-CHRTZ-INIT-0009
//!@SYMREQ: 7951
//!@SYMPREQ: 1540
//!@SYMTestCaseDesc: Play audio initialisation - Call CancelInitialize() to abort initialisation for playing audio
//!@SYMTestPriority: Normal
//!@SYMTestType: Alternative Usecase
//!@SYMTestActions: 
1. Create a Devsound instance.
2. Create a CPeriodic instance.
3. Initialise a DevSound instance to play audio.
4. Start CPeriodic to trigger timer events every 2 seconds.
5. Call CancelInitialize() before receiving InitializeComplete() callback .
6. On timer event, verify that InitializeComplete() callback was not received.
//!@SYMTestExpectedResults: 
CancelInitialize() returns KErrNone.
InitializeComplete(KErrNone) callback shall be not received.
PRINT Play audio initialisation - Call CancelInitialize() to abort initialisation for playing audio
RUN_TEST_STEP 10000, char_a3f_devsound, A3F-DEVSOUND-CHRTZ-INIT-0009, c:\mm_a3f_devsound_init.ini
TEST_COMPLETE
</v>
      </c>
    </row>
    <row r="14" s="16" customFormat="true" ht="191.25" hidden="false" customHeight="false" outlineLevel="0" collapsed="false">
      <c r="A14" s="15" t="s">
        <v>86</v>
      </c>
      <c r="B14" s="15" t="s">
        <v>30</v>
      </c>
      <c r="C14" s="15" t="s">
        <v>87</v>
      </c>
      <c r="D14" s="15"/>
      <c r="E14" s="16" t="s">
        <v>79</v>
      </c>
      <c r="F14" s="17" t="s">
        <v>53</v>
      </c>
      <c r="G14" s="15" t="s">
        <v>88</v>
      </c>
      <c r="H14" s="15" t="s">
        <v>35</v>
      </c>
      <c r="I14" s="15" t="s">
        <v>36</v>
      </c>
      <c r="J14" s="15" t="s">
        <v>37</v>
      </c>
      <c r="K14" s="15" t="s">
        <v>48</v>
      </c>
      <c r="L14" s="15" t="s">
        <v>39</v>
      </c>
      <c r="M14" s="15" t="s">
        <v>50</v>
      </c>
      <c r="N14" s="15" t="s">
        <v>89</v>
      </c>
      <c r="O14" s="15"/>
      <c r="Q14" s="15" t="str">
        <f aca="false">CONCATENATE("//!@SYMTestCaseID: ",A14,"
//!@SYMREQ: ",7951,"
//!@SYMPREQ: ",1540,"
//!@SYMTestCaseDesc: ",C14,"
//!@SYMTestPriority: ",B14,"
//!@SYMTestType: ",M14,"
//!@SYMTestActions: 
",G14,"
//!@SYMTestExpectedResults: 
",L14,"
PRINT ",C14,"
RUN_TEST_STEP 10000, char_a3f_devsound, ",A14,", c:\mm_a3f_devsound_init.ini
TEST_COMPLETE
")</f>
        <v>//!@SYMTestCaseID: A3F-DEVSOUND-CHRTZ-INIT-0010
//!@SYMREQ: 7951
//!@SYMPREQ: 1540
//!@SYMTestCaseDesc: Play audio initialisation - Call InitializeL() to play audio then reinitialise to play tones
//!@SYMTestPriority: Normal
//!@SYMTestType: Alternative Usecase
//!@SYMTestActions: 
1. Create and Initialise a DevSound instance to play audio.
1.1 Wait for InitializeComplete(KErrNone) callback response.
2. After InitializeComplete() callback is received initialise DevSound to play tones.
//!@SYMTestExpectedResults: 
DevSound instance was created and initialised to play tones.
InitializeComplete(KErrNone) callback was received.
PRINT Play audio initialisation - Call InitializeL() to play audio then reinitialise to play tones
RUN_TEST_STEP 10000, char_a3f_devsound, A3F-DEVSOUND-CHRTZ-INIT-0010, c:\mm_a3f_devsound_init.ini
TEST_COMPLETE
</v>
      </c>
    </row>
    <row r="15" s="16" customFormat="true" ht="191.25" hidden="false" customHeight="false" outlineLevel="0" collapsed="false">
      <c r="A15" s="15" t="s">
        <v>90</v>
      </c>
      <c r="B15" s="15" t="s">
        <v>30</v>
      </c>
      <c r="C15" s="15" t="s">
        <v>91</v>
      </c>
      <c r="D15" s="15"/>
      <c r="E15" s="16" t="s">
        <v>79</v>
      </c>
      <c r="F15" s="17" t="s">
        <v>53</v>
      </c>
      <c r="G15" s="15" t="s">
        <v>92</v>
      </c>
      <c r="H15" s="15" t="s">
        <v>35</v>
      </c>
      <c r="I15" s="15" t="s">
        <v>36</v>
      </c>
      <c r="J15" s="15" t="s">
        <v>37</v>
      </c>
      <c r="K15" s="15" t="s">
        <v>48</v>
      </c>
      <c r="L15" s="15" t="s">
        <v>59</v>
      </c>
      <c r="M15" s="15" t="s">
        <v>50</v>
      </c>
      <c r="N15" s="15" t="s">
        <v>93</v>
      </c>
      <c r="O15" s="15"/>
      <c r="Q15" s="15" t="str">
        <f aca="false">CONCATENATE("//!@SYMTestCaseID: ",A15,"
//!@SYMREQ: ",7951,"
//!@SYMPREQ: ",1540,"
//!@SYMTestCaseDesc: ",C15,"
//!@SYMTestPriority: ",B15,"
//!@SYMTestType: ",M15,"
//!@SYMTestActions: 
",G15,"
//!@SYMTestExpectedResults: 
",L15,"
PRINT ",C15,"
RUN_TEST_STEP 10000, char_a3f_devsound, ",A15,", c:\mm_a3f_devsound_init.ini
TEST_COMPLETE
")</f>
        <v>//!@SYMTestCaseID: A3F-DEVSOUND-CHRTZ-INIT-0011
//!@SYMREQ: 7951
//!@SYMPREQ: 1540
//!@SYMTestCaseDesc: Play audio initialisation - Call InitializeL() to play audio then reinitialise to play audio
//!@SYMTestPriority: Normal
//!@SYMTestType: Alternative Usecase
//!@SYMTestActions: 
1. Create and Initialise a DevSound instance to play audio.
1.1 Wait for InitializeComplete(KErrNone) callback response.
2. After InitializeComplete() callback is received initialise DevSound to play audio.
//!@SYMTestExpectedResults: 
DevSound instance was created and initialised to play audio.
InitializeComplete(KErrNone) callback was received.
PRINT Play audio initialisation - Call InitializeL() to play audio then reinitialise to play audio
RUN_TEST_STEP 10000, char_a3f_devsound, A3F-DEVSOUND-CHRTZ-INIT-0011, c:\mm_a3f_devsound_init.ini
TEST_COMPLETE
</v>
      </c>
    </row>
    <row r="16" s="16" customFormat="true" ht="191.25" hidden="false" customHeight="false" outlineLevel="0" collapsed="false">
      <c r="A16" s="15" t="s">
        <v>94</v>
      </c>
      <c r="B16" s="15" t="s">
        <v>30</v>
      </c>
      <c r="C16" s="15" t="s">
        <v>95</v>
      </c>
      <c r="D16" s="15"/>
      <c r="E16" s="16" t="s">
        <v>79</v>
      </c>
      <c r="F16" s="17" t="s">
        <v>53</v>
      </c>
      <c r="G16" s="15" t="s">
        <v>96</v>
      </c>
      <c r="H16" s="15" t="s">
        <v>35</v>
      </c>
      <c r="I16" s="15" t="s">
        <v>36</v>
      </c>
      <c r="J16" s="15" t="s">
        <v>37</v>
      </c>
      <c r="K16" s="15" t="s">
        <v>48</v>
      </c>
      <c r="L16" s="15" t="s">
        <v>64</v>
      </c>
      <c r="M16" s="15" t="s">
        <v>50</v>
      </c>
      <c r="N16" s="15" t="s">
        <v>89</v>
      </c>
      <c r="O16" s="15"/>
      <c r="Q16" s="15" t="str">
        <f aca="false">CONCATENATE("//!@SYMTestCaseID: ",A16,"
//!@SYMREQ: ",7951,"
//!@SYMPREQ: ",1540,"
//!@SYMTestCaseDesc: ",C16,"
//!@SYMTestPriority: ",B16,"
//!@SYMTestType: ",M16,"
//!@SYMTestActions: 
",G16,"
//!@SYMTestExpectedResults: 
",L16,"
PRINT ",C16,"
RUN_TEST_STEP 10000, char_a3f_devsound, ",A16,", c:\mm_a3f_devsound_init.ini
TEST_COMPLETE
")</f>
        <v>//!@SYMTestCaseID: A3F-DEVSOUND-CHRTZ-INIT-0012
//!@SYMREQ: 7951
//!@SYMPREQ: 1540
//!@SYMTestCaseDesc: Play audio initialisation - Call InitializeL() to play audio then reinitialise to record audio
//!@SYMTestPriority: Normal
//!@SYMTestType: Alternative Usecase
//!@SYMTestActions: 
1. Create and Initialize a DevSound instance to play audio.
1.1 Wait for InitializeComplete(KErrNone) callback response.
2. After InitializeComplete() callback is received, initialise DevSound to record audio.
//!@SYMTestExpectedResults: 
DevSound instance was created and initialised to record audio.
InitializeComplete(KErrNone) callback was received.
PRINT Play audio initialisation - Call InitializeL() to play audio then reinitialise to record audio
RUN_TEST_STEP 10000, char_a3f_devsound, A3F-DEVSOUND-CHRTZ-INIT-0012, c:\mm_a3f_devsound_init.ini
TEST_COMPLETE
</v>
      </c>
    </row>
    <row r="17" s="19" customFormat="true" ht="180" hidden="false" customHeight="false" outlineLevel="0" collapsed="false">
      <c r="A17" s="18" t="s">
        <v>97</v>
      </c>
      <c r="B17" s="18" t="s">
        <v>30</v>
      </c>
      <c r="C17" s="18" t="s">
        <v>98</v>
      </c>
      <c r="D17" s="18"/>
      <c r="E17" s="19" t="s">
        <v>79</v>
      </c>
      <c r="F17" s="20" t="s">
        <v>68</v>
      </c>
      <c r="G17" s="18" t="s">
        <v>99</v>
      </c>
      <c r="H17" s="18" t="s">
        <v>35</v>
      </c>
      <c r="I17" s="18" t="s">
        <v>36</v>
      </c>
      <c r="J17" s="18" t="s">
        <v>100</v>
      </c>
      <c r="K17" s="18" t="s">
        <v>48</v>
      </c>
      <c r="L17" s="18" t="s">
        <v>101</v>
      </c>
      <c r="M17" s="18" t="s">
        <v>72</v>
      </c>
      <c r="N17" s="18" t="s">
        <v>102</v>
      </c>
      <c r="O17" s="18"/>
      <c r="Q17" s="18" t="str">
        <f aca="false">CONCATENATE("//!@SYMTestCaseID: ",A17,"
//!@SYMREQ: ",7951,"
//!@SYMPREQ: ",1540,"
//!@SYMTestCaseDesc: ",C17,"
//!@SYMTestPriority: ",B17,"
//!@SYMTestType: ",M17,"
//!@SYMTestActions: 
",G17,"
//!@SYMTestExpectedResults: 
",L17,"
PRINT ",C17,"
RUN_TEST_STEP 10000, char_a3f_devsound, ",A17,", c:\mm_a3f_devsound_init.ini
TEST_COMPLETE
")</f>
        <v>//!@SYMTestCaseID: A3F-DEVSOUND-CHRTZ-INIT-0013
//!@SYMREQ: 7951
//!@SYMPREQ: 1540
//!@SYMTestCaseDesc: Play audio initialisation - Call InitializeL() to play audio using an unsupported TFourCC codec parameter
//!@SYMTestPriority: Normal
//!@SYMTestType: Exception Usecase
//!@SYMTestActions: 
1. Create a DevSound instance.
2. Call InitializeL() to initialise DevSound to play audio, using an unsupported codec.
//!@SYMTestExpectedResults: 
DevSound instance was created. InitializeL() shall leave using a KErrNotSupported.
PRINT Play audio initialisation - Call InitializeL() to play audio using an unsupported TFourCC codec parameter
RUN_TEST_STEP 10000, char_a3f_devsound, A3F-DEVSOUND-CHRTZ-INIT-0013, c:\mm_a3f_devsound_init.ini
TEST_COMPLETE
</v>
      </c>
    </row>
    <row r="18" s="13" customFormat="true" ht="180" hidden="false" customHeight="false" outlineLevel="0" collapsed="false">
      <c r="A18" s="12" t="s">
        <v>103</v>
      </c>
      <c r="B18" s="13" t="s">
        <v>30</v>
      </c>
      <c r="C18" s="12" t="s">
        <v>104</v>
      </c>
      <c r="D18" s="12"/>
      <c r="E18" s="13" t="s">
        <v>105</v>
      </c>
      <c r="F18" s="14" t="s">
        <v>33</v>
      </c>
      <c r="G18" s="12" t="s">
        <v>106</v>
      </c>
      <c r="H18" s="12" t="s">
        <v>35</v>
      </c>
      <c r="I18" s="12" t="s">
        <v>36</v>
      </c>
      <c r="J18" s="12" t="s">
        <v>107</v>
      </c>
      <c r="K18" s="12" t="s">
        <v>108</v>
      </c>
      <c r="L18" s="12" t="s">
        <v>64</v>
      </c>
      <c r="M18" s="12" t="s">
        <v>40</v>
      </c>
      <c r="N18" s="12" t="s">
        <v>41</v>
      </c>
      <c r="O18" s="12"/>
      <c r="Q18" s="12" t="str">
        <f aca="false">CONCATENATE("//!@SYMTestCaseID: ",A18,"
//!@SYMREQ: ",7951,"
//!@SYMPREQ: ",1540,"
//!@SYMTestCaseDesc: ",C18,"
//!@SYMTestPriority: ",B18,"
//!@SYMTestType: ",M18,"
//!@SYMTestActions: 
",G18,"
//!@SYMTestExpectedResults: 
",L18,"
PRINT ",C18,"
RUN_TEST_STEP 10000, char_a3f_devsound, ",A18,", c:\mm_a3f_devsound_init.ini
TEST_COMPLETE
")</f>
        <v>//!@SYMTestCaseID: A3F-DEVSOUND-CHRTZ-INIT-0014
//!@SYMREQ: 7951
//!@SYMPREQ: 1540
//!@SYMTestCaseDesc: Record audio initialisation - Call InitializeL() to record audio
//!@SYMTestPriority: Normal
//!@SYMTestType: Normal Usecase
//!@SYMTestActions: 
1. Create and initialise DevSound instance to record audio.
1.1 Wait for InitializeComplete(KErrNone) callback response.
//!@SYMTestExpectedResults: 
DevSound instance was created and initialised to record audio.
InitializeComplete(KErrNone) callback was received.
PRINT Record audio initialisation - Call InitializeL() to record audio
RUN_TEST_STEP 10000, char_a3f_devsound, A3F-DEVSOUND-CHRTZ-INIT-0014, c:\mm_a3f_devsound_init.ini
TEST_COMPLETE
</v>
      </c>
    </row>
    <row r="19" s="16" customFormat="true" ht="122.25" hidden="false" customHeight="true" outlineLevel="0" collapsed="false">
      <c r="A19" s="15" t="s">
        <v>109</v>
      </c>
      <c r="B19" s="15" t="s">
        <v>30</v>
      </c>
      <c r="C19" s="15" t="s">
        <v>110</v>
      </c>
      <c r="D19" s="15"/>
      <c r="E19" s="16" t="s">
        <v>105</v>
      </c>
      <c r="F19" s="17" t="s">
        <v>44</v>
      </c>
      <c r="G19" s="15" t="s">
        <v>111</v>
      </c>
      <c r="H19" s="15" t="s">
        <v>35</v>
      </c>
      <c r="I19" s="15" t="s">
        <v>46</v>
      </c>
      <c r="J19" s="15" t="s">
        <v>112</v>
      </c>
      <c r="K19" s="15" t="s">
        <v>113</v>
      </c>
      <c r="L19" s="15" t="s">
        <v>84</v>
      </c>
      <c r="M19" s="15" t="s">
        <v>50</v>
      </c>
      <c r="N19" s="15" t="s">
        <v>114</v>
      </c>
      <c r="O19" s="15"/>
      <c r="Q19" s="15" t="str">
        <f aca="false">CONCATENATE("//!@SYMTestCaseID: ",A19,"
//!@SYMREQ: ",7951,"
//!@SYMPREQ: ",1540,"
//!@SYMTestCaseDesc: ",C19,"
//!@SYMTestPriority: ",B19,"
//!@SYMTestType: ",M19,"
//!@SYMTestActions: 
",G19,"
//!@SYMTestExpectedResults: 
",L19,"
PRINT ",C19,"
RUN_TEST_STEP 10000, char_a3f_devsound, ",A19,", c:\mm_a3f_devsound_init.ini
TEST_COMPLETE
")</f>
        <v>//!@SYMTestCaseID: A3F-DEVSOUND-CHRTZ-INIT-0015
//!@SYMREQ: 7951
//!@SYMPREQ: 1540
//!@SYMTestCaseDesc: Record audio initialisation - Call CancelInitialize() to abort initialisation for recording audio
//!@SYMTestPriority: Normal
//!@SYMTestType: Alternative Usecase
//!@SYMTestActions: 
1. Create a DevSound instance.
2. Initialise DevSound to record audio.
3. Call CancelInitialize() before InitializeComplete() callback is received.
4. Wait 5 second to verify that InitializeComplete() callback is not received.
//!@SYMTestExpectedResults: 
CancelInitialize() returns KErrNone.
InitializeComplete(KErrNone) callback shall be not received.
PRINT Record audio initialisation - Call CancelInitialize() to abort initialisation for recording audio
RUN_TEST_STEP 10000, char_a3f_devsound, A3F-DEVSOUND-CHRTZ-INIT-0015, c:\mm_a3f_devsound_init.ini
TEST_COMPLETE
</v>
      </c>
    </row>
    <row r="20" s="16" customFormat="true" ht="180" hidden="false" customHeight="false" outlineLevel="0" collapsed="false">
      <c r="A20" s="15" t="s">
        <v>115</v>
      </c>
      <c r="B20" s="15" t="s">
        <v>30</v>
      </c>
      <c r="C20" s="15" t="s">
        <v>116</v>
      </c>
      <c r="D20" s="15"/>
      <c r="E20" s="16" t="s">
        <v>105</v>
      </c>
      <c r="F20" s="17"/>
      <c r="G20" s="15" t="s">
        <v>117</v>
      </c>
      <c r="H20" s="15" t="s">
        <v>35</v>
      </c>
      <c r="I20" s="15" t="s">
        <v>36</v>
      </c>
      <c r="J20" s="15" t="s">
        <v>107</v>
      </c>
      <c r="K20" s="15" t="s">
        <v>113</v>
      </c>
      <c r="L20" s="15" t="s">
        <v>118</v>
      </c>
      <c r="M20" s="15" t="s">
        <v>50</v>
      </c>
      <c r="N20" s="15" t="s">
        <v>119</v>
      </c>
      <c r="O20" s="15"/>
      <c r="Q20" s="15" t="str">
        <f aca="false">CONCATENATE("//!@SYMTestCaseID: ",A20,"
//!@SYMREQ: ",7951,"
//!@SYMPREQ: ",1540,"
//!@SYMTestCaseDesc: ",C20,"
//!@SYMTestPriority: ",B20,"
//!@SYMTestType: ",M20,"
//!@SYMTestActions: 
",G20,"
//!@SYMTestExpectedResults: 
",L20,"
PRINT ",C20,"
RUN_TEST_STEP 10000, char_a3f_devsound, ",A20,", c:\mm_a3f_devsound_init.ini
TEST_COMPLETE
")</f>
        <v>//!@SYMTestCaseID: A3F-DEVSOUND-CHRTZ-INIT-0016
//!@SYMREQ: 7951
//!@SYMPREQ: 1540
//!@SYMTestCaseDesc: Record audio initialisation - Call InitializeL() to record audio then reinitialise to play tones
//!@SYMTestPriority: Normal
//!@SYMTestType: Alternative Usecase
//!@SYMTestActions: 
1. Create and initialise DevSound instance to record audio.
2. After InitializeComplete() callback is received, initialise DevSound to play tones.
//!@SYMTestExpectedResults: 
DevSound is initialised to play tones.
InitializeComplete(KErrNone) callback was received.
PRINT Record audio initialisation - Call InitializeL() to record audio then reinitialise to play tones
RUN_TEST_STEP 10000, char_a3f_devsound, A3F-DEVSOUND-CHRTZ-INIT-0016, c:\mm_a3f_devsound_init.ini
TEST_COMPLETE
</v>
      </c>
    </row>
    <row r="21" s="16" customFormat="true" ht="180" hidden="false" customHeight="false" outlineLevel="0" collapsed="false">
      <c r="A21" s="15" t="s">
        <v>120</v>
      </c>
      <c r="B21" s="15" t="s">
        <v>30</v>
      </c>
      <c r="C21" s="15" t="s">
        <v>121</v>
      </c>
      <c r="D21" s="15"/>
      <c r="E21" s="16" t="s">
        <v>105</v>
      </c>
      <c r="F21" s="17"/>
      <c r="G21" s="15" t="s">
        <v>122</v>
      </c>
      <c r="H21" s="15" t="s">
        <v>35</v>
      </c>
      <c r="I21" s="15" t="s">
        <v>36</v>
      </c>
      <c r="J21" s="15" t="s">
        <v>107</v>
      </c>
      <c r="K21" s="15" t="s">
        <v>113</v>
      </c>
      <c r="L21" s="15" t="s">
        <v>59</v>
      </c>
      <c r="M21" s="15" t="s">
        <v>50</v>
      </c>
      <c r="N21" s="15" t="s">
        <v>123</v>
      </c>
      <c r="O21" s="15"/>
      <c r="Q21" s="15" t="str">
        <f aca="false">CONCATENATE("//!@SYMTestCaseID: ",A21,"
//!@SYMREQ: ",7951,"
//!@SYMPREQ: ",1540,"
//!@SYMTestCaseDesc: ",C21,"
//!@SYMTestPriority: ",B21,"
//!@SYMTestType: ",M21,"
//!@SYMTestActions: 
",G21,"
//!@SYMTestExpectedResults: 
",L21,"
PRINT ",C21,"
RUN_TEST_STEP 10000, char_a3f_devsound, ",A21,", c:\mm_a3f_devsound_init.ini
TEST_COMPLETE
")</f>
        <v>//!@SYMTestCaseID: A3F-DEVSOUND-CHRTZ-INIT-0017
//!@SYMREQ: 7951
//!@SYMPREQ: 1540
//!@SYMTestCaseDesc: Record audio initialisation - Call InitializeL() to record audio then reinitialise to play audio
//!@SYMTestPriority: Normal
//!@SYMTestType: Alternative Usecase
//!@SYMTestActions: 
1. Create and initialize DevSound instance to record audio.
2. After InitializeComplete() callback is received, initialise DevSound to play audio.
//!@SYMTestExpectedResults: 
DevSound instance was created and initialised to play audio.
InitializeComplete(KErrNone) callback was received.
PRINT Record audio initialisation - Call InitializeL() to record audio then reinitialise to play audio
RUN_TEST_STEP 10000, char_a3f_devsound, A3F-DEVSOUND-CHRTZ-INIT-0017, c:\mm_a3f_devsound_init.ini
TEST_COMPLETE
</v>
      </c>
    </row>
    <row r="22" s="16" customFormat="true" ht="180" hidden="false" customHeight="false" outlineLevel="0" collapsed="false">
      <c r="A22" s="15" t="s">
        <v>124</v>
      </c>
      <c r="B22" s="15" t="s">
        <v>30</v>
      </c>
      <c r="C22" s="15" t="s">
        <v>125</v>
      </c>
      <c r="D22" s="15"/>
      <c r="E22" s="16" t="s">
        <v>105</v>
      </c>
      <c r="F22" s="17"/>
      <c r="G22" s="15" t="s">
        <v>126</v>
      </c>
      <c r="H22" s="15" t="s">
        <v>35</v>
      </c>
      <c r="I22" s="15" t="s">
        <v>36</v>
      </c>
      <c r="J22" s="15" t="s">
        <v>107</v>
      </c>
      <c r="K22" s="15" t="s">
        <v>113</v>
      </c>
      <c r="L22" s="15" t="s">
        <v>64</v>
      </c>
      <c r="M22" s="15" t="s">
        <v>50</v>
      </c>
      <c r="N22" s="15" t="s">
        <v>127</v>
      </c>
      <c r="O22" s="15"/>
      <c r="Q22" s="15" t="str">
        <f aca="false">CONCATENATE("//!@SYMTestCaseID: ",A22,"
//!@SYMREQ: ",7951,"
//!@SYMPREQ: ",1540,"
//!@SYMTestCaseDesc: ",C22,"
//!@SYMTestPriority: ",B22,"
//!@SYMTestType: ",M22,"
//!@SYMTestActions: 
",G22,"
//!@SYMTestExpectedResults: 
",L22,"
PRINT ",C22,"
RUN_TEST_STEP 10000, char_a3f_devsound, ",A22,", c:\mm_a3f_devsound_init.ini
TEST_COMPLETE
")</f>
        <v>//!@SYMTestCaseID: A3F-DEVSOUND-CHRTZ-INIT-0018
//!@SYMREQ: 7951
//!@SYMPREQ: 1540
//!@SYMTestCaseDesc: Record audio initialisation - Call InitializeL() to record audio then reinitialise to record audio
//!@SYMTestPriority: Normal
//!@SYMTestType: Alternative Usecase
//!@SYMTestActions: 
1. Create and initialize DevSound instance to record audio.
2. After InitializeComplete() callback is received, initialise DevSound to record audio.
//!@SYMTestExpectedResults: 
DevSound instance was created and initialised to record audio.
InitializeComplete(KErrNone) callback was received.
PRINT Record audio initialisation - Call InitializeL() to record audio then reinitialise to record audio
RUN_TEST_STEP 10000, char_a3f_devsound, A3F-DEVSOUND-CHRTZ-INIT-0018, c:\mm_a3f_devsound_init.ini
TEST_COMPLETE
</v>
      </c>
    </row>
    <row r="23" s="16" customFormat="true" ht="180" hidden="false" customHeight="false" outlineLevel="0" collapsed="false">
      <c r="A23" s="15" t="s">
        <v>128</v>
      </c>
      <c r="B23" s="16" t="s">
        <v>30</v>
      </c>
      <c r="C23" s="15" t="s">
        <v>129</v>
      </c>
      <c r="D23" s="15"/>
      <c r="E23" s="16" t="s">
        <v>105</v>
      </c>
      <c r="F23" s="17" t="s">
        <v>53</v>
      </c>
      <c r="G23" s="15" t="s">
        <v>130</v>
      </c>
      <c r="H23" s="15" t="s">
        <v>35</v>
      </c>
      <c r="I23" s="15" t="s">
        <v>36</v>
      </c>
      <c r="J23" s="15" t="s">
        <v>107</v>
      </c>
      <c r="K23" s="15" t="s">
        <v>131</v>
      </c>
      <c r="L23" s="15" t="s">
        <v>132</v>
      </c>
      <c r="M23" s="15" t="s">
        <v>40</v>
      </c>
      <c r="N23" s="15" t="s">
        <v>133</v>
      </c>
      <c r="O23" s="15"/>
      <c r="Q23" s="15" t="str">
        <f aca="false">CONCATENATE("//!@SYMTestCaseID: ",A23,"
//!@SYMREQ: ",7951,"
//!@SYMPREQ: ",1540,"
//!@SYMTestCaseDesc: ",C23,"
//!@SYMTestPriority: ",B23,"
//!@SYMTestType: ",M23,"
//!@SYMTestActions: 
",G23,"
//!@SYMTestExpectedResults: 
",L23,"
PRINT ",C23,"
RUN_TEST_STEP 10000, char_a3f_devsound, ",A23,", c:\mm_a3f_devsound_init.ini
TEST_COMPLETE
")</f>
        <v>//!@SYMTestCaseID: A3F-DEVSOUND-CHRTZ-INIT-0019
//!@SYMREQ: 7951
//!@SYMPREQ: 1540
//!@SYMTestCaseDesc: Record audio initialisation - Call InitializeL() to record audio (no format specification is presented)
//!@SYMTestPriority: Normal
//!@SYMTestType: Normal Usecase
//!@SYMTestActions: 
1. Create and initialise DevSound instance to to record audio (default PCM16 codec used).
1.1 Wait for InitializeComplete(KErrNone) callback response.
//!@SYMTestExpectedResults: 
InitializeComplete(KErrNone) callback was received.
PRINT Record audio initialisation - Call InitializeL() to record audio (no format specification is presented)
RUN_TEST_STEP 10000, char_a3f_devsound, A3F-DEVSOUND-CHRTZ-INIT-0019, c:\mm_a3f_devsound_init.ini
TEST_COMPLETE
</v>
      </c>
    </row>
    <row r="24" s="13" customFormat="true" ht="168.75" hidden="false" customHeight="false" outlineLevel="0" collapsed="false">
      <c r="A24" s="12" t="s">
        <v>134</v>
      </c>
      <c r="B24" s="12" t="s">
        <v>30</v>
      </c>
      <c r="C24" s="12" t="s">
        <v>135</v>
      </c>
      <c r="D24" s="12"/>
      <c r="E24" s="13" t="s">
        <v>136</v>
      </c>
      <c r="F24" s="14" t="s">
        <v>33</v>
      </c>
      <c r="G24" s="12" t="s">
        <v>137</v>
      </c>
      <c r="H24" s="12" t="s">
        <v>35</v>
      </c>
      <c r="I24" s="12" t="s">
        <v>36</v>
      </c>
      <c r="J24" s="12" t="s">
        <v>138</v>
      </c>
      <c r="K24" s="12" t="s">
        <v>139</v>
      </c>
      <c r="L24" s="12" t="s">
        <v>140</v>
      </c>
      <c r="M24" s="12" t="s">
        <v>40</v>
      </c>
      <c r="N24" s="12" t="s">
        <v>141</v>
      </c>
      <c r="O24" s="12"/>
      <c r="Q24" s="12" t="str">
        <f aca="false">CONCATENATE("//!@SYMTestCaseID: ",A24,"
//!@SYMREQ: ",7951,"
//!@SYMPREQ: ",1540,"
//!@SYMTestCaseDesc: ",C24,"
//!@SYMTestPriority: ",B24,"
//!@SYMTestType: ",M24,"
//!@SYMTestActions: 
",G24,"
//!@SYMTestExpectedResults: 
",L24,"
PRINT ",C24,"
RUN_TEST_STEP 10000, char_a3f_devsound, ",A24,", c:\mm_a3f_devsound_init.ini
TEST_COMPLETE
")</f>
        <v>//!@SYMTestCaseID: A3F-DEVSOUND-CHRTZ-INIT-0020
//!@SYMREQ: 7951
//!@SYMPREQ: 1540
//!@SYMTestCaseDesc: InitializeL() not called - PlayData() when InitializeL() was not called
//!@SYMTestPriority: Normal
//!@SYMTestType: Normal Usecase
//!@SYMTestActions: 
1. Create a DevSound instance.
2. Call PlayData() method
//!@SYMTestExpectedResults: 
DevSound client may panic.
PRINT InitializeL() not called - PlayData() when InitializeL() was not called
RUN_TEST_STEP 10000, char_a3f_devsound, A3F-DEVSOUND-CHRTZ-INIT-0020, c:\mm_a3f_devsound_init.ini
TEST_COMPLETE
</v>
      </c>
    </row>
    <row r="25" s="13" customFormat="true" ht="168.75" hidden="false" customHeight="false" outlineLevel="0" collapsed="false">
      <c r="A25" s="12" t="s">
        <v>142</v>
      </c>
      <c r="B25" s="13" t="s">
        <v>30</v>
      </c>
      <c r="C25" s="12" t="s">
        <v>143</v>
      </c>
      <c r="D25" s="12"/>
      <c r="E25" s="13" t="s">
        <v>136</v>
      </c>
      <c r="F25" s="14" t="s">
        <v>33</v>
      </c>
      <c r="G25" s="12" t="s">
        <v>144</v>
      </c>
      <c r="H25" s="12" t="s">
        <v>35</v>
      </c>
      <c r="I25" s="12" t="s">
        <v>46</v>
      </c>
      <c r="J25" s="12" t="s">
        <v>145</v>
      </c>
      <c r="K25" s="12" t="s">
        <v>146</v>
      </c>
      <c r="L25" s="12" t="s">
        <v>147</v>
      </c>
      <c r="M25" s="12" t="s">
        <v>40</v>
      </c>
      <c r="N25" s="12" t="s">
        <v>141</v>
      </c>
      <c r="O25" s="12"/>
      <c r="Q25" s="12" t="str">
        <f aca="false">CONCATENATE("//!@SYMTestCaseID: ",A25,"
//!@SYMREQ: ",7951,"
//!@SYMPREQ: ",1540,"
//!@SYMTestCaseDesc: ",C25,"
//!@SYMTestPriority: ",B25,"
//!@SYMTestType: ",M25,"
//!@SYMTestActions: 
",G25,"
//!@SYMTestExpectedResults: 
",L25,"
PRINT ",C25,"
RUN_TEST_STEP 10000, char_a3f_devsound, ",A25,", c:\mm_a3f_devsound_init.ini
TEST_COMPLETE
")</f>
        <v>//!@SYMTestCaseID: A3F-DEVSOUND-CHRTZ-INIT-0021
//!@SYMREQ: 7951
//!@SYMPREQ: 1540
//!@SYMTestCaseDesc: InitializeL() not called - Call PlayDTMFStringL() when InitializeL() was not called
//!@SYMTestPriority: Normal
//!@SYMTestType: Normal Usecase
//!@SYMTestActions: 
1. Create a DevSound instance.
2. Call PlayDTMFStringL().
//!@SYMTestExpectedResults: 
PlayDTMFStringL() leaves with a KErrNotReady error
PRINT InitializeL() not called - Call PlayDTMFStringL() when InitializeL() was not called
RUN_TEST_STEP 10000, char_a3f_devsound, A3F-DEVSOUND-CHRTZ-INIT-0021, c:\mm_a3f_devsound_init.ini
TEST_COMPLETE
</v>
      </c>
    </row>
    <row r="26" s="13" customFormat="true" ht="168.75" hidden="false" customHeight="false" outlineLevel="0" collapsed="false">
      <c r="A26" s="12" t="s">
        <v>148</v>
      </c>
      <c r="B26" s="13" t="s">
        <v>30</v>
      </c>
      <c r="C26" s="12" t="s">
        <v>149</v>
      </c>
      <c r="D26" s="12"/>
      <c r="E26" s="13" t="s">
        <v>136</v>
      </c>
      <c r="F26" s="14" t="s">
        <v>33</v>
      </c>
      <c r="G26" s="12" t="s">
        <v>150</v>
      </c>
      <c r="H26" s="12" t="s">
        <v>35</v>
      </c>
      <c r="I26" s="12" t="s">
        <v>36</v>
      </c>
      <c r="J26" s="12" t="s">
        <v>151</v>
      </c>
      <c r="K26" s="12" t="s">
        <v>146</v>
      </c>
      <c r="L26" s="12" t="s">
        <v>152</v>
      </c>
      <c r="M26" s="12" t="s">
        <v>40</v>
      </c>
      <c r="N26" s="12" t="s">
        <v>141</v>
      </c>
      <c r="O26" s="12"/>
      <c r="Q26" s="12" t="str">
        <f aca="false">CONCATENATE("//!@SYMTestCaseID: ",A26,"
//!@SYMREQ: ",7951,"
//!@SYMPREQ: ",1540,"
//!@SYMTestCaseDesc: ",C26,"
//!@SYMTestPriority: ",B26,"
//!@SYMTestType: ",M26,"
//!@SYMTestActions: 
",G26,"
//!@SYMTestExpectedResults: 
",L26,"
PRINT ",C26,"
RUN_TEST_STEP 10000, char_a3f_devsound, ",A26,", c:\mm_a3f_devsound_init.ini
TEST_COMPLETE
")</f>
        <v>//!@SYMTestCaseID: A3F-DEVSOUND-CHRTZ-INIT-0022
//!@SYMREQ: 7951
//!@SYMPREQ: 1540
//!@SYMTestCaseDesc: InitializeL() not called - Call PlayDualToneL() when InitializeL() was not called
//!@SYMTestPriority: Normal
//!@SYMTestType: Normal Usecase
//!@SYMTestActions: 
1. Create a DevSound instance.
2. Call PlayDualToneL().
//!@SYMTestExpectedResults: 
PlayDualToneL() leaves with a KErrNotReady error
PRINT InitializeL() not called - Call PlayDualToneL() when InitializeL() was not called
RUN_TEST_STEP 10000, char_a3f_devsound, A3F-DEVSOUND-CHRTZ-INIT-0022, c:\mm_a3f_devsound_init.ini
TEST_COMPLETE
</v>
      </c>
    </row>
    <row r="27" s="13" customFormat="true" ht="168.75" hidden="false" customHeight="false" outlineLevel="0" collapsed="false">
      <c r="A27" s="12" t="s">
        <v>153</v>
      </c>
      <c r="B27" s="13" t="s">
        <v>30</v>
      </c>
      <c r="C27" s="12" t="s">
        <v>154</v>
      </c>
      <c r="D27" s="12"/>
      <c r="E27" s="13" t="s">
        <v>136</v>
      </c>
      <c r="F27" s="14" t="s">
        <v>33</v>
      </c>
      <c r="G27" s="12" t="s">
        <v>155</v>
      </c>
      <c r="H27" s="12" t="s">
        <v>35</v>
      </c>
      <c r="I27" s="12" t="s">
        <v>36</v>
      </c>
      <c r="J27" s="12" t="s">
        <v>156</v>
      </c>
      <c r="K27" s="12" t="s">
        <v>157</v>
      </c>
      <c r="L27" s="12" t="s">
        <v>158</v>
      </c>
      <c r="M27" s="12" t="s">
        <v>40</v>
      </c>
      <c r="N27" s="12" t="s">
        <v>141</v>
      </c>
      <c r="O27" s="12"/>
      <c r="Q27" s="12" t="str">
        <f aca="false">CONCATENATE("//!@SYMTestCaseID: ",A27,"
//!@SYMREQ: ",7951,"
//!@SYMPREQ: ",1540,"
//!@SYMTestCaseDesc: ",C27,"
//!@SYMTestPriority: ",B27,"
//!@SYMTestType: ",M27,"
//!@SYMTestActions: 
",G27,"
//!@SYMTestExpectedResults: 
",L27,"
PRINT ",C27,"
RUN_TEST_STEP 10000, char_a3f_devsound, ",A27,", c:\mm_a3f_devsound_init.ini
TEST_COMPLETE
")</f>
        <v>//!@SYMTestCaseID: A3F-DEVSOUND-CHRTZ-INIT-0023
//!@SYMREQ: 7951
//!@SYMPREQ: 1540
//!@SYMTestCaseDesc: InitializeL() not called - Call PlayFixedSequenceL() when InitializeL() was not called
//!@SYMTestPriority: Normal
//!@SYMTestType: Normal Usecase
//!@SYMTestActions: 
1. Create a DevSound instance.
2. Call PlayFixedSequenceL().
//!@SYMTestExpectedResults: 
PlayFixedSequenceL() leaves with a KErrNotReady error
PRINT InitializeL() not called - Call PlayFixedSequenceL() when InitializeL() was not called
RUN_TEST_STEP 10000, char_a3f_devsound, A3F-DEVSOUND-CHRTZ-INIT-0023, c:\mm_a3f_devsound_init.ini
TEST_COMPLETE
</v>
      </c>
    </row>
    <row r="28" s="13" customFormat="true" ht="168.75" hidden="false" customHeight="false" outlineLevel="0" collapsed="false">
      <c r="A28" s="12" t="s">
        <v>159</v>
      </c>
      <c r="B28" s="13" t="s">
        <v>30</v>
      </c>
      <c r="C28" s="12" t="s">
        <v>160</v>
      </c>
      <c r="D28" s="12"/>
      <c r="E28" s="13" t="s">
        <v>136</v>
      </c>
      <c r="F28" s="14" t="s">
        <v>33</v>
      </c>
      <c r="G28" s="12" t="s">
        <v>161</v>
      </c>
      <c r="H28" s="12" t="s">
        <v>35</v>
      </c>
      <c r="I28" s="12" t="s">
        <v>36</v>
      </c>
      <c r="J28" s="12" t="s">
        <v>162</v>
      </c>
      <c r="K28" s="12" t="s">
        <v>157</v>
      </c>
      <c r="L28" s="12" t="s">
        <v>163</v>
      </c>
      <c r="M28" s="12" t="s">
        <v>40</v>
      </c>
      <c r="N28" s="12" t="s">
        <v>141</v>
      </c>
      <c r="O28" s="12"/>
      <c r="Q28" s="12" t="str">
        <f aca="false">CONCATENATE("//!@SYMTestCaseID: ",A28,"
//!@SYMREQ: ",7951,"
//!@SYMPREQ: ",1540,"
//!@SYMTestCaseDesc: ",C28,"
//!@SYMTestPriority: ",B28,"
//!@SYMTestType: ",M28,"
//!@SYMTestActions: 
",G28,"
//!@SYMTestExpectedResults: 
",L28,"
PRINT ",C28,"
RUN_TEST_STEP 10000, char_a3f_devsound, ",A28,", c:\mm_a3f_devsound_init.ini
TEST_COMPLETE
")</f>
        <v>//!@SYMTestCaseID: A3F-DEVSOUND-CHRTZ-INIT-0024
//!@SYMREQ: 7951
//!@SYMPREQ: 1540
//!@SYMTestCaseDesc: InitializeL() not called - Call PlayInitL() when InitializeL() was not called
//!@SYMTestPriority: Normal
//!@SYMTestType: Normal Usecase
//!@SYMTestActions: 
1. Create a DevSound instance.
2. Call PlayInitL().
//!@SYMTestExpectedResults: 
PlayInitL() leaves with a KErrNotReady error
PRINT InitializeL() not called - Call PlayInitL() when InitializeL() was not called
RUN_TEST_STEP 10000, char_a3f_devsound, A3F-DEVSOUND-CHRTZ-INIT-0024, c:\mm_a3f_devsound_init.ini
TEST_COMPLETE
</v>
      </c>
    </row>
    <row r="29" s="13" customFormat="true" ht="168.75" hidden="false" customHeight="false" outlineLevel="0" collapsed="false">
      <c r="A29" s="12" t="s">
        <v>164</v>
      </c>
      <c r="B29" s="13" t="s">
        <v>30</v>
      </c>
      <c r="C29" s="12" t="s">
        <v>165</v>
      </c>
      <c r="D29" s="12"/>
      <c r="E29" s="13" t="s">
        <v>136</v>
      </c>
      <c r="F29" s="14" t="s">
        <v>33</v>
      </c>
      <c r="G29" s="12" t="s">
        <v>166</v>
      </c>
      <c r="H29" s="12" t="s">
        <v>35</v>
      </c>
      <c r="I29" s="12" t="s">
        <v>36</v>
      </c>
      <c r="J29" s="12" t="s">
        <v>167</v>
      </c>
      <c r="K29" s="12" t="s">
        <v>146</v>
      </c>
      <c r="L29" s="12" t="s">
        <v>168</v>
      </c>
      <c r="M29" s="12" t="s">
        <v>40</v>
      </c>
      <c r="N29" s="12" t="s">
        <v>141</v>
      </c>
      <c r="O29" s="12"/>
      <c r="Q29" s="12" t="str">
        <f aca="false">CONCATENATE("//!@SYMTestCaseID: ",A29,"
//!@SYMREQ: ",7951,"
//!@SYMPREQ: ",1540,"
//!@SYMTestCaseDesc: ",C29,"
//!@SYMTestPriority: ",B29,"
//!@SYMTestType: ",M29,"
//!@SYMTestActions: 
",G29,"
//!@SYMTestExpectedResults: 
",L29,"
PRINT ",C29,"
RUN_TEST_STEP 10000, char_a3f_devsound, ",A29,", c:\mm_a3f_devsound_init.ini
TEST_COMPLETE
")</f>
        <v>//!@SYMTestCaseID: A3F-DEVSOUND-CHRTZ-INIT-0025
//!@SYMREQ: 7951
//!@SYMPREQ: 1540
//!@SYMTestCaseDesc: InitializeL() not called - Call PlayToneL() when InitializeL() was not called
//!@SYMTestPriority: Normal
//!@SYMTestType: Normal Usecase
//!@SYMTestActions: 
1. Create a DevSound instance.
2. Call PlayToneL().
//!@SYMTestExpectedResults: 
PlayToneL() leaves with a KErrNotReady error
PRINT InitializeL() not called - Call PlayToneL() when InitializeL() was not called
RUN_TEST_STEP 10000, char_a3f_devsound, A3F-DEVSOUND-CHRTZ-INIT-0025, c:\mm_a3f_devsound_init.ini
TEST_COMPLETE
</v>
      </c>
    </row>
    <row r="30" s="13" customFormat="true" ht="168.75" hidden="false" customHeight="false" outlineLevel="0" collapsed="false">
      <c r="A30" s="12" t="s">
        <v>169</v>
      </c>
      <c r="B30" s="13" t="s">
        <v>30</v>
      </c>
      <c r="C30" s="12" t="s">
        <v>170</v>
      </c>
      <c r="D30" s="12"/>
      <c r="E30" s="13" t="s">
        <v>136</v>
      </c>
      <c r="F30" s="14" t="s">
        <v>33</v>
      </c>
      <c r="G30" s="12" t="s">
        <v>171</v>
      </c>
      <c r="H30" s="12" t="s">
        <v>35</v>
      </c>
      <c r="I30" s="12" t="s">
        <v>36</v>
      </c>
      <c r="J30" s="12" t="s">
        <v>172</v>
      </c>
      <c r="K30" s="12" t="s">
        <v>157</v>
      </c>
      <c r="L30" s="12" t="s">
        <v>173</v>
      </c>
      <c r="M30" s="12" t="s">
        <v>40</v>
      </c>
      <c r="N30" s="12" t="s">
        <v>141</v>
      </c>
      <c r="O30" s="12"/>
      <c r="Q30" s="12" t="str">
        <f aca="false">CONCATENATE("//!@SYMTestCaseID: ",A30,"
//!@SYMREQ: ",7951,"
//!@SYMPREQ: ",1540,"
//!@SYMTestCaseDesc: ",C30,"
//!@SYMTestPriority: ",B30,"
//!@SYMTestType: ",M30,"
//!@SYMTestActions: 
",G30,"
//!@SYMTestExpectedResults: 
",L30,"
PRINT ",C30,"
RUN_TEST_STEP 10000, char_a3f_devsound, ",A30,", c:\mm_a3f_devsound_init.ini
TEST_COMPLETE
")</f>
        <v>//!@SYMTestCaseID: A3F-DEVSOUND-CHRTZ-INIT-0026
//!@SYMREQ: 7951
//!@SYMPREQ: 1540
//!@SYMTestCaseDesc: InitializeL() not called - Call PlayToneSequenceL() when InitializeL() was not called
//!@SYMTestPriority: Normal
//!@SYMTestType: Normal Usecase
//!@SYMTestActions: 
1. Create a DevSound instance.
2. Call PlayToneSequenceL().
//!@SYMTestExpectedResults: 
PlayToneSequenceL() leaves with a KErrNotReady error
PRINT InitializeL() not called - Call PlayToneSequenceL() when InitializeL() was not called
RUN_TEST_STEP 10000, char_a3f_devsound, A3F-DEVSOUND-CHRTZ-INIT-0026, c:\mm_a3f_devsound_init.ini
TEST_COMPLETE
</v>
      </c>
    </row>
    <row r="31" s="13" customFormat="true" ht="168.75" hidden="false" customHeight="false" outlineLevel="0" collapsed="false">
      <c r="A31" s="12" t="s">
        <v>174</v>
      </c>
      <c r="B31" s="13" t="s">
        <v>30</v>
      </c>
      <c r="C31" s="12" t="s">
        <v>175</v>
      </c>
      <c r="D31" s="12"/>
      <c r="E31" s="13" t="s">
        <v>136</v>
      </c>
      <c r="F31" s="14" t="s">
        <v>33</v>
      </c>
      <c r="G31" s="12" t="s">
        <v>176</v>
      </c>
      <c r="H31" s="12" t="s">
        <v>35</v>
      </c>
      <c r="I31" s="12" t="s">
        <v>36</v>
      </c>
      <c r="J31" s="12" t="s">
        <v>177</v>
      </c>
      <c r="K31" s="12" t="s">
        <v>157</v>
      </c>
      <c r="L31" s="12" t="s">
        <v>140</v>
      </c>
      <c r="M31" s="12" t="s">
        <v>40</v>
      </c>
      <c r="N31" s="12" t="s">
        <v>141</v>
      </c>
      <c r="O31" s="12"/>
      <c r="Q31" s="12" t="str">
        <f aca="false">CONCATENATE("//!@SYMTestCaseID: ",A31,"
//!@SYMREQ: ",7951,"
//!@SYMPREQ: ",1540,"
//!@SYMTestCaseDesc: ",C31,"
//!@SYMTestPriority: ",B31,"
//!@SYMTestType: ",M31,"
//!@SYMTestActions: 
",G31,"
//!@SYMTestExpectedResults: 
",L31,"
PRINT ",C31,"
RUN_TEST_STEP 10000, char_a3f_devsound, ",A31,", c:\mm_a3f_devsound_init.ini
TEST_COMPLETE
")</f>
        <v>//!@SYMTestCaseID: A3F-DEVSOUND-CHRTZ-INIT-0027
//!@SYMREQ: 7951
//!@SYMPREQ: 1540
//!@SYMTestCaseDesc: InitializeL() not called - Call RecordData() when InitializeL() was not called
//!@SYMTestPriority: Normal
//!@SYMTestType: Normal Usecase
//!@SYMTestActions: 
1. Create a DevSound instance.
2. Call RecordData().
//!@SYMTestExpectedResults: 
DevSound client may panic.
PRINT InitializeL() not called - Call RecordData() when InitializeL() was not called
RUN_TEST_STEP 10000, char_a3f_devsound, A3F-DEVSOUND-CHRTZ-INIT-0027, c:\mm_a3f_devsound_init.ini
TEST_COMPLETE
</v>
      </c>
    </row>
    <row r="32" s="13" customFormat="true" ht="168.75" hidden="false" customHeight="false" outlineLevel="0" collapsed="false">
      <c r="A32" s="12" t="s">
        <v>178</v>
      </c>
      <c r="B32" s="13" t="s">
        <v>30</v>
      </c>
      <c r="C32" s="12" t="s">
        <v>179</v>
      </c>
      <c r="D32" s="12"/>
      <c r="E32" s="13" t="s">
        <v>136</v>
      </c>
      <c r="F32" s="14" t="s">
        <v>33</v>
      </c>
      <c r="G32" s="12" t="s">
        <v>180</v>
      </c>
      <c r="H32" s="12" t="s">
        <v>35</v>
      </c>
      <c r="I32" s="12" t="s">
        <v>36</v>
      </c>
      <c r="J32" s="12" t="s">
        <v>181</v>
      </c>
      <c r="K32" s="12" t="s">
        <v>157</v>
      </c>
      <c r="L32" s="12" t="s">
        <v>182</v>
      </c>
      <c r="M32" s="12" t="s">
        <v>40</v>
      </c>
      <c r="N32" s="12" t="s">
        <v>141</v>
      </c>
      <c r="O32" s="12"/>
      <c r="Q32" s="12" t="str">
        <f aca="false">CONCATENATE("//!@SYMTestCaseID: ",A32,"
//!@SYMREQ: ",7951,"
//!@SYMPREQ: ",1540,"
//!@SYMTestCaseDesc: ",C32,"
//!@SYMTestPriority: ",B32,"
//!@SYMTestType: ",M32,"
//!@SYMTestActions: 
",G32,"
//!@SYMTestExpectedResults: 
",L32,"
PRINT ",C32,"
RUN_TEST_STEP 10000, char_a3f_devsound, ",A32,", c:\mm_a3f_devsound_init.ini
TEST_COMPLETE
")</f>
        <v>//!@SYMTestCaseID: A3F-DEVSOUND-CHRTZ-INIT-0028
//!@SYMREQ: 7951
//!@SYMPREQ: 1540
//!@SYMTestCaseDesc: InitializeL() not called - Call RecordInitL when InitializeL() was not called
//!@SYMTestPriority: Normal
//!@SYMTestType: Normal Usecase
//!@SYMTestActions: 
1. Create a DevSound instance.
2. Call RecordInitL().
//!@SYMTestExpectedResults: 
RecordInitL() leaves with a KErrNotReady error
PRINT InitializeL() not called - Call RecordInitL when InitializeL() was not called
RUN_TEST_STEP 10000, char_a3f_devsound, A3F-DEVSOUND-CHRTZ-INIT-0028, c:\mm_a3f_devsound_init.ini
TEST_COMPLETE
</v>
      </c>
    </row>
    <row r="33" s="13" customFormat="true" ht="191.25" hidden="false" customHeight="false" outlineLevel="0" collapsed="false">
      <c r="A33" s="12" t="s">
        <v>183</v>
      </c>
      <c r="B33" s="12" t="s">
        <v>30</v>
      </c>
      <c r="C33" s="12" t="s">
        <v>184</v>
      </c>
      <c r="D33" s="12"/>
      <c r="E33" s="13" t="s">
        <v>185</v>
      </c>
      <c r="F33" s="14" t="s">
        <v>33</v>
      </c>
      <c r="G33" s="12" t="s">
        <v>186</v>
      </c>
      <c r="H33" s="12" t="s">
        <v>35</v>
      </c>
      <c r="I33" s="12" t="s">
        <v>46</v>
      </c>
      <c r="J33" s="12" t="s">
        <v>107</v>
      </c>
      <c r="K33" s="12" t="s">
        <v>139</v>
      </c>
      <c r="L33" s="12" t="s">
        <v>187</v>
      </c>
      <c r="M33" s="12" t="s">
        <v>40</v>
      </c>
      <c r="N33" s="12" t="s">
        <v>41</v>
      </c>
      <c r="O33" s="12"/>
      <c r="Q33" s="12" t="str">
        <f aca="false">CONCATENATE("//!@SYMTestCaseID: ",A33,"
//!@SYMREQ: ",7951,"
//!@SYMPREQ: ",1540,"
//!@SYMTestCaseDesc: ",C33,"
//!@SYMTestPriority: ",B33,"
//!@SYMTestType: ",M33,"
//!@SYMTestActions: 
",G33,"
//!@SYMTestExpectedResults: 
",L33,"
PRINT ",C33,"
RUN_TEST_STEP 10000, char_a3f_devsound, ",A33,", c:\mm_a3f_devsound_init.ini
TEST_COMPLETE
")</f>
        <v>//!@SYMTestCaseID: A3F-DEVSOUND-CHRTZ-INIT-0029
//!@SYMREQ: 7951
//!@SYMPREQ: 1540
//!@SYMTestCaseDesc: InitializeL() to play tones called more than once
//!@SYMTestPriority: Normal
//!@SYMTestType: Normal Usecase
//!@SYMTestActions: 
1. Create and initialise a DevSound instance to play tones.
2. Call again InitializeL() to initialise DevSound to play tones before receiving the first InitializeComplete() callback.
//!@SYMTestExpectedResults: 
DevSound instance was created and initialised to play tones
InitializeComplete(KErrNone) callback for first InitializeL() call shall be received. Second InitializeL() call leaves with KErrNotReady.
PRINT InitializeL() to play tones called more than once
RUN_TEST_STEP 10000, char_a3f_devsound, A3F-DEVSOUND-CHRTZ-INIT-0029, c:\mm_a3f_devsound_init.ini
TEST_COMPLETE
</v>
      </c>
    </row>
    <row r="34" s="13" customFormat="true" ht="191.25" hidden="false" customHeight="false" outlineLevel="0" collapsed="false">
      <c r="A34" s="12" t="s">
        <v>188</v>
      </c>
      <c r="B34" s="12" t="s">
        <v>30</v>
      </c>
      <c r="C34" s="12" t="s">
        <v>189</v>
      </c>
      <c r="D34" s="12"/>
      <c r="E34" s="13" t="s">
        <v>185</v>
      </c>
      <c r="F34" s="14" t="s">
        <v>33</v>
      </c>
      <c r="G34" s="12" t="s">
        <v>190</v>
      </c>
      <c r="H34" s="12" t="s">
        <v>35</v>
      </c>
      <c r="I34" s="12" t="s">
        <v>36</v>
      </c>
      <c r="J34" s="12" t="s">
        <v>107</v>
      </c>
      <c r="K34" s="12" t="s">
        <v>113</v>
      </c>
      <c r="L34" s="12" t="s">
        <v>191</v>
      </c>
      <c r="M34" s="12" t="s">
        <v>40</v>
      </c>
      <c r="N34" s="12" t="s">
        <v>41</v>
      </c>
      <c r="O34" s="12"/>
      <c r="Q34" s="12" t="str">
        <f aca="false">CONCATENATE("//!@SYMTestCaseID: ",A34,"
//!@SYMREQ: ",7951,"
//!@SYMPREQ: ",1540,"
//!@SYMTestCaseDesc: ",C34,"
//!@SYMTestPriority: ",B34,"
//!@SYMTestType: ",M34,"
//!@SYMTestActions: 
",G34,"
//!@SYMTestExpectedResults: 
",L34,"
PRINT ",C34,"
RUN_TEST_STEP 10000, char_a3f_devsound, ",A34,", c:\mm_a3f_devsound_init.ini
TEST_COMPLETE
")</f>
        <v>//!@SYMTestCaseID: A3F-DEVSOUND-CHRTZ-INIT-0030
//!@SYMREQ: 7951
//!@SYMPREQ: 1540
//!@SYMTestCaseDesc: InitializeL() to play audio called more than once
//!@SYMTestPriority: Normal
//!@SYMTestType: Normal Usecase
//!@SYMTestActions: 
1. Create and initialise a DevSound instance to play audio.
2. Call again InitializeL() to initialise DevSound to play audio before receiving the first InitializeComplete() callback.
//!@SYMTestExpectedResults: 
DevSound instance was created and initialised to play audio
InitializeComplete(KErrNone) callback for first InitializeL() call shall be received. Second InitializeL() call leaves with KErrNotReady.
PRINT InitializeL() to play audio called more than once
RUN_TEST_STEP 10000, char_a3f_devsound, A3F-DEVSOUND-CHRTZ-INIT-0030, c:\mm_a3f_devsound_init.ini
TEST_COMPLETE
</v>
      </c>
    </row>
    <row r="35" s="13" customFormat="true" ht="191.25" hidden="false" customHeight="false" outlineLevel="0" collapsed="false">
      <c r="A35" s="12" t="s">
        <v>192</v>
      </c>
      <c r="B35" s="12" t="s">
        <v>30</v>
      </c>
      <c r="C35" s="12" t="s">
        <v>193</v>
      </c>
      <c r="D35" s="12"/>
      <c r="E35" s="13" t="s">
        <v>185</v>
      </c>
      <c r="F35" s="14" t="s">
        <v>33</v>
      </c>
      <c r="G35" s="12" t="s">
        <v>194</v>
      </c>
      <c r="H35" s="12" t="s">
        <v>35</v>
      </c>
      <c r="I35" s="12" t="s">
        <v>36</v>
      </c>
      <c r="J35" s="12" t="s">
        <v>107</v>
      </c>
      <c r="K35" s="12" t="s">
        <v>113</v>
      </c>
      <c r="L35" s="12" t="s">
        <v>195</v>
      </c>
      <c r="M35" s="12" t="s">
        <v>40</v>
      </c>
      <c r="N35" s="12" t="s">
        <v>41</v>
      </c>
      <c r="O35" s="12"/>
      <c r="Q35" s="12" t="str">
        <f aca="false">CONCATENATE("//!@SYMTestCaseID: ",A35,"
//!@SYMREQ: ",7951,"
//!@SYMPREQ: ",1540,"
//!@SYMTestCaseDesc: ",C35,"
//!@SYMTestPriority: ",B35,"
//!@SYMTestType: ",M35,"
//!@SYMTestActions: 
",G35,"
//!@SYMTestExpectedResults: 
",L35,"
PRINT ",C35,"
RUN_TEST_STEP 10000, char_a3f_devsound, ",A35,", c:\mm_a3f_devsound_init.ini
TEST_COMPLETE
")</f>
        <v>//!@SYMTestCaseID: A3F-DEVSOUND-CHRTZ-INIT-0031
//!@SYMREQ: 7951
//!@SYMPREQ: 1540
//!@SYMTestCaseDesc: InitializeL() to record audio called more than once
//!@SYMTestPriority: Normal
//!@SYMTestType: Normal Usecase
//!@SYMTestActions: 
1. Create and initialise a DevSound instance to record audio.
2. Call again InitializeL() to initialise DevSound to record audio before receiving the first InitializeComplete() callback.
//!@SYMTestExpectedResults: 
DevSound instance was created and initialised to record audio
InitializeComplete(KErrNone) callback for first InitializeL() call shall be received. Second InitializeL() call leaves with KErrNotReady.
PRINT InitializeL() to record audio called more than once
RUN_TEST_STEP 10000, char_a3f_devsound, A3F-DEVSOUND-CHRTZ-INIT-0031, c:\mm_a3f_devsound_init.ini
TEST_COMPLETE
</v>
      </c>
    </row>
    <row r="36" s="16" customFormat="true" ht="203.25" hidden="false" customHeight="true" outlineLevel="0" collapsed="false">
      <c r="A36" s="15" t="s">
        <v>196</v>
      </c>
      <c r="B36" s="15"/>
      <c r="C36" s="15" t="s">
        <v>197</v>
      </c>
      <c r="D36" s="15"/>
      <c r="E36" s="16" t="s">
        <v>185</v>
      </c>
      <c r="F36" s="17" t="s">
        <v>53</v>
      </c>
      <c r="G36" s="15" t="s">
        <v>198</v>
      </c>
      <c r="H36" s="15" t="s">
        <v>35</v>
      </c>
      <c r="I36" s="15" t="s">
        <v>46</v>
      </c>
      <c r="J36" s="15" t="s">
        <v>107</v>
      </c>
      <c r="K36" s="15" t="s">
        <v>139</v>
      </c>
      <c r="L36" s="15" t="s">
        <v>199</v>
      </c>
      <c r="M36" s="15" t="s">
        <v>50</v>
      </c>
      <c r="N36" s="15" t="s">
        <v>200</v>
      </c>
      <c r="O36" s="15"/>
      <c r="Q36" s="15" t="str">
        <f aca="false">CONCATENATE("//!@SYMTestCaseID: ",A36,"
//!@SYMREQ: ",7951,"
//!@SYMPREQ: ",1540,"
//!@SYMTestCaseDesc: ",C36,"
//!@SYMTestPriority: ",B36,"
//!@SYMTestType: ",M36,"
//!@SYMTestActions: 
",G36,"
//!@SYMTestExpectedResults: 
",L36,"
PRINT ",C36,"
RUN_TEST_STEP 10000, char_a3f_devsound, ",A36,", c:\mm_a3f_devsound_init.ini
TEST_COMPLETE
")</f>
        <v>//!@SYMTestCaseID: A3F-DEVSOUND-CHRTZ-INIT-0032
//!@SYMREQ: 7951
//!@SYMPREQ: 1540
//!@SYMTestCaseDesc: InitializeL() to record audio called more than once- Tone-The first InitializeL() leaves, then the second InitializeL() is handled normally.
//!@SYMTestPriority: 
//!@SYMTestType: Alternative Usecase
//!@SYMTestActions: 
1. Create a DevSound instance.
2. Initialise DevSound to play tone using parameters that force the function to leave (e.g. Invalid TMMFState).
3. Create and Initialise DevSound instance to play tones.
3.1 Wait for InitializeComplete(KErrNone) callback response.
//!@SYMTestExpectedResults: 
InitializeL() call shall leave. Second InitializeL() should generate the InitializeComplete calback with KErrNone.
DevSound instance was created and initialised to record audio.
PRINT InitializeL() to record audio called more than once- Tone-The first InitializeL() leaves, then the second InitializeL() is handled normally.
RUN_TEST_STEP 10000, char_a3f_devsound, A3F-DEVSOUND-CHRTZ-INIT-0032, c:\mm_a3f_devsound_init.ini
TEST_COMPLETE
</v>
      </c>
    </row>
    <row r="37" s="16" customFormat="true" ht="203.25" hidden="false" customHeight="true" outlineLevel="0" collapsed="false">
      <c r="A37" s="15" t="s">
        <v>201</v>
      </c>
      <c r="B37" s="15"/>
      <c r="C37" s="15" t="s">
        <v>202</v>
      </c>
      <c r="D37" s="15"/>
      <c r="E37" s="16" t="s">
        <v>185</v>
      </c>
      <c r="F37" s="17" t="s">
        <v>53</v>
      </c>
      <c r="G37" s="15" t="s">
        <v>203</v>
      </c>
      <c r="H37" s="15" t="s">
        <v>35</v>
      </c>
      <c r="I37" s="15" t="s">
        <v>46</v>
      </c>
      <c r="J37" s="15" t="s">
        <v>107</v>
      </c>
      <c r="K37" s="15" t="s">
        <v>113</v>
      </c>
      <c r="L37" s="15" t="s">
        <v>199</v>
      </c>
      <c r="M37" s="15" t="s">
        <v>50</v>
      </c>
      <c r="N37" s="15" t="s">
        <v>200</v>
      </c>
      <c r="O37" s="15"/>
      <c r="Q37" s="15" t="str">
        <f aca="false">CONCATENATE("//!@SYMTestCaseID: ",A37,"
//!@SYMREQ: ",7951,"
//!@SYMPREQ: ",1540,"
//!@SYMTestCaseDesc: ",C37,"
//!@SYMTestPriority: ",B37,"
//!@SYMTestType: ",M37,"
//!@SYMTestActions: 
",G37,"
//!@SYMTestExpectedResults: 
",L37,"
PRINT ",C37,"
RUN_TEST_STEP 10000, char_a3f_devsound, ",A37,", c:\mm_a3f_devsound_init.ini
TEST_COMPLETE
")</f>
        <v>//!@SYMTestCaseID: A3F-DEVSOUND-CHRTZ-INIT-0033
//!@SYMREQ: 7951
//!@SYMPREQ: 1540
//!@SYMTestCaseDesc: InitializeL() to record audio called more than once- Play-The first InitializeL() leaves, then the second InitializeL() is handled normally.
//!@SYMTestPriority: 
//!@SYMTestType: Alternative Usecase
//!@SYMTestActions: 
1. Create a DevSound instance.
2. Initialise DevSound to play audio using parameters that force the function to leave (e.g. Invalid FourCC Code).
3. Create and Initialise DevSound instance to play audio.
3.1 Wait for InitializeComplete(KErrNone) callback response.
//!@SYMTestExpectedResults: 
InitializeL() call shall leave. Second InitializeL() should generate the InitializeComplete calback with KErrNone.
DevSound instance was created and initialised to record audio.
PRINT InitializeL() to record audio called more than once- Play-The first InitializeL() leaves, then the second InitializeL() is handled normally.
RUN_TEST_STEP 10000, char_a3f_devsound, A3F-DEVSOUND-CHRTZ-INIT-0033, c:\mm_a3f_devsound_init.ini
TEST_COMPLETE
</v>
      </c>
    </row>
    <row r="38" s="16" customFormat="true" ht="203.25" hidden="false" customHeight="true" outlineLevel="0" collapsed="false">
      <c r="A38" s="15" t="s">
        <v>204</v>
      </c>
      <c r="B38" s="15"/>
      <c r="C38" s="15" t="s">
        <v>205</v>
      </c>
      <c r="D38" s="15"/>
      <c r="E38" s="16" t="s">
        <v>185</v>
      </c>
      <c r="F38" s="17" t="s">
        <v>53</v>
      </c>
      <c r="G38" s="15" t="s">
        <v>206</v>
      </c>
      <c r="H38" s="15" t="s">
        <v>35</v>
      </c>
      <c r="I38" s="15" t="s">
        <v>46</v>
      </c>
      <c r="J38" s="15" t="s">
        <v>107</v>
      </c>
      <c r="K38" s="15" t="s">
        <v>113</v>
      </c>
      <c r="L38" s="15" t="s">
        <v>199</v>
      </c>
      <c r="M38" s="15" t="s">
        <v>50</v>
      </c>
      <c r="N38" s="15" t="s">
        <v>200</v>
      </c>
      <c r="O38" s="15"/>
      <c r="Q38" s="15" t="str">
        <f aca="false">CONCATENATE("//!@SYMTestCaseID: ",A38,"
//!@SYMREQ: ",7951,"
//!@SYMPREQ: ",1540,"
//!@SYMTestCaseDesc: ",C38,"
//!@SYMTestPriority: ",B38,"
//!@SYMTestType: ",M38,"
//!@SYMTestActions: 
",G38,"
//!@SYMTestExpectedResults: 
",L38,"
PRINT ",C38,"
RUN_TEST_STEP 10000, char_a3f_devsound, ",A38,", c:\mm_a3f_devsound_init.ini
TEST_COMPLETE
")</f>
        <v>//!@SYMTestCaseID: A3F-DEVSOUND-CHRTZ-INIT-0034
//!@SYMREQ: 7951
//!@SYMPREQ: 1540
//!@SYMTestCaseDesc: InitializeL() to record audio called more than once- Record-The first InitializeL() leaves, then the second InitializeL() is handled normally.
//!@SYMTestPriority: 
//!@SYMTestType: Alternative Usecase
//!@SYMTestActions: 
1. Create a DevSound instance.
2. Initialise DevSound to record audio using parameters that force the function to leave (e.g. Invalid FourCC Code).
3. Create and Initialise DevSound instance to record audio.
3.1 Wait for InitializeComplete(KErrNone) callback response.
//!@SYMTestExpectedResults: 
InitializeL() call shall leave. Second InitializeL() should generate the InitializeComplete calback with KErrNone.
DevSound instance was created and initialised to record audio.
PRINT InitializeL() to record audio called more than once- Record-The first InitializeL() leaves, then the second InitializeL() is handled normally.
RUN_TEST_STEP 10000, char_a3f_devsound, A3F-DEVSOUND-CHRTZ-INIT-0034, c:\mm_a3f_devsound_init.ini
TEST_COMPLETE
</v>
      </c>
    </row>
    <row r="39" s="25" customFormat="true" ht="12.75" hidden="false" customHeight="false" outlineLevel="0" collapsed="false">
      <c r="A39" s="21"/>
      <c r="B39" s="22"/>
      <c r="C39" s="23"/>
      <c r="D39" s="24"/>
      <c r="E39" s="24"/>
      <c r="F39" s="24"/>
      <c r="G39" s="24"/>
      <c r="H39" s="24"/>
      <c r="I39" s="24"/>
      <c r="J39" s="24"/>
      <c r="K39" s="24"/>
      <c r="L39" s="24"/>
      <c r="M39" s="24"/>
      <c r="N39" s="24"/>
      <c r="O39" s="24"/>
      <c r="Q39" s="26"/>
    </row>
    <row r="40" s="25" customFormat="true" ht="12.75" hidden="false" customHeight="false" outlineLevel="0" collapsed="false">
      <c r="A40" s="21"/>
      <c r="B40" s="22"/>
      <c r="C40" s="23"/>
      <c r="D40" s="24"/>
      <c r="E40" s="24"/>
      <c r="F40" s="24"/>
      <c r="G40" s="24"/>
      <c r="H40" s="24"/>
      <c r="I40" s="24"/>
      <c r="J40" s="24"/>
      <c r="K40" s="24"/>
      <c r="L40" s="24"/>
      <c r="M40" s="24"/>
      <c r="N40" s="24"/>
      <c r="O40" s="24"/>
      <c r="Q40" s="26"/>
    </row>
    <row r="41" s="25" customFormat="true" ht="12.75" hidden="false" customHeight="false" outlineLevel="0" collapsed="false">
      <c r="A41" s="21"/>
      <c r="B41" s="22"/>
      <c r="C41" s="23"/>
      <c r="D41" s="24"/>
      <c r="E41" s="24"/>
      <c r="F41" s="24"/>
      <c r="G41" s="24"/>
      <c r="H41" s="24"/>
      <c r="I41" s="24"/>
      <c r="J41" s="24"/>
      <c r="K41" s="24"/>
      <c r="L41" s="24"/>
      <c r="M41" s="24"/>
      <c r="N41" s="24"/>
      <c r="O41" s="24"/>
      <c r="Q41" s="26"/>
    </row>
    <row r="42" s="25" customFormat="true" ht="12.75" hidden="false" customHeight="false" outlineLevel="0" collapsed="false">
      <c r="A42" s="21"/>
      <c r="B42" s="22"/>
      <c r="C42" s="23"/>
      <c r="D42" s="24"/>
      <c r="E42" s="24"/>
      <c r="F42" s="24"/>
      <c r="G42" s="24"/>
      <c r="H42" s="24"/>
      <c r="I42" s="24"/>
      <c r="J42" s="24"/>
      <c r="K42" s="24"/>
      <c r="L42" s="24"/>
      <c r="M42" s="24"/>
      <c r="N42" s="24"/>
      <c r="O42" s="24"/>
      <c r="Q42" s="26"/>
    </row>
    <row r="43" s="25" customFormat="true" ht="12.75" hidden="false" customHeight="false" outlineLevel="0" collapsed="false">
      <c r="A43" s="21"/>
      <c r="B43" s="22"/>
      <c r="C43" s="23"/>
      <c r="D43" s="24"/>
      <c r="E43" s="24"/>
      <c r="F43" s="24"/>
      <c r="G43" s="24"/>
      <c r="H43" s="24"/>
      <c r="I43" s="24"/>
      <c r="J43" s="24"/>
      <c r="K43" s="24"/>
      <c r="L43" s="24"/>
      <c r="M43" s="24"/>
      <c r="N43" s="24"/>
      <c r="O43" s="24"/>
      <c r="Q43" s="26"/>
    </row>
    <row r="44" s="25" customFormat="true" ht="12.75" hidden="false" customHeight="false" outlineLevel="0" collapsed="false">
      <c r="A44" s="21"/>
      <c r="B44" s="22"/>
      <c r="C44" s="23"/>
      <c r="D44" s="24"/>
      <c r="E44" s="24"/>
      <c r="F44" s="24"/>
      <c r="G44" s="24"/>
      <c r="H44" s="24"/>
      <c r="I44" s="24"/>
      <c r="J44" s="24"/>
      <c r="K44" s="24"/>
      <c r="L44" s="24"/>
      <c r="M44" s="24"/>
      <c r="N44" s="24"/>
      <c r="O44" s="24"/>
      <c r="Q44" s="26"/>
    </row>
    <row r="45" s="25" customFormat="true" ht="12.75" hidden="false" customHeight="false" outlineLevel="0" collapsed="false">
      <c r="A45" s="21"/>
      <c r="B45" s="22"/>
      <c r="C45" s="23"/>
      <c r="D45" s="24"/>
      <c r="E45" s="24"/>
      <c r="F45" s="24"/>
      <c r="G45" s="24"/>
      <c r="H45" s="24"/>
      <c r="I45" s="24"/>
      <c r="J45" s="24"/>
      <c r="K45" s="24"/>
      <c r="L45" s="24"/>
      <c r="M45" s="24"/>
      <c r="N45" s="24"/>
      <c r="O45" s="24"/>
      <c r="Q45" s="26"/>
    </row>
    <row r="46" s="25" customFormat="true" ht="12.75" hidden="false" customHeight="false" outlineLevel="0" collapsed="false">
      <c r="A46" s="21"/>
      <c r="B46" s="22"/>
      <c r="C46" s="23"/>
      <c r="D46" s="24"/>
      <c r="E46" s="24"/>
      <c r="F46" s="24"/>
      <c r="G46" s="24"/>
      <c r="H46" s="24"/>
      <c r="I46" s="24"/>
      <c r="J46" s="24"/>
      <c r="K46" s="24"/>
      <c r="L46" s="24"/>
      <c r="M46" s="24"/>
      <c r="N46" s="24"/>
      <c r="O46" s="24"/>
      <c r="Q46" s="26"/>
    </row>
    <row r="47" s="25" customFormat="true" ht="12.75" hidden="false" customHeight="false" outlineLevel="0" collapsed="false">
      <c r="A47" s="21"/>
      <c r="B47" s="22"/>
      <c r="C47" s="23"/>
      <c r="D47" s="24"/>
      <c r="E47" s="24"/>
      <c r="F47" s="24"/>
      <c r="G47" s="24"/>
      <c r="H47" s="24"/>
      <c r="I47" s="24"/>
      <c r="J47" s="24"/>
      <c r="K47" s="24"/>
      <c r="L47" s="24"/>
      <c r="M47" s="24"/>
      <c r="N47" s="24"/>
      <c r="O47" s="24"/>
      <c r="Q47" s="26"/>
    </row>
    <row r="48" s="25" customFormat="true" ht="12.75" hidden="false" customHeight="false" outlineLevel="0" collapsed="false">
      <c r="A48" s="21"/>
      <c r="B48" s="22"/>
      <c r="C48" s="23"/>
      <c r="D48" s="24"/>
      <c r="E48" s="24"/>
      <c r="F48" s="24"/>
      <c r="G48" s="24"/>
      <c r="H48" s="24"/>
      <c r="I48" s="24"/>
      <c r="J48" s="24"/>
      <c r="K48" s="24"/>
      <c r="L48" s="24"/>
      <c r="M48" s="24"/>
      <c r="N48" s="24"/>
      <c r="O48" s="24"/>
      <c r="Q48" s="26"/>
    </row>
    <row r="49" s="25" customFormat="true" ht="12.75" hidden="false" customHeight="false" outlineLevel="0" collapsed="false">
      <c r="A49" s="21"/>
      <c r="B49" s="22"/>
      <c r="C49" s="23"/>
      <c r="D49" s="24"/>
      <c r="E49" s="24"/>
      <c r="F49" s="24"/>
      <c r="G49" s="24"/>
      <c r="H49" s="24"/>
      <c r="I49" s="24"/>
      <c r="J49" s="24"/>
      <c r="K49" s="24"/>
      <c r="L49" s="24"/>
      <c r="M49" s="24"/>
      <c r="N49" s="24"/>
      <c r="O49" s="24"/>
      <c r="Q49" s="26"/>
    </row>
    <row r="50" s="25" customFormat="true" ht="12.75" hidden="false" customHeight="false" outlineLevel="0" collapsed="false">
      <c r="A50" s="21"/>
      <c r="B50" s="22"/>
      <c r="C50" s="23"/>
      <c r="D50" s="24"/>
      <c r="E50" s="24"/>
      <c r="F50" s="24"/>
      <c r="G50" s="24"/>
      <c r="H50" s="24"/>
      <c r="I50" s="24"/>
      <c r="J50" s="24"/>
      <c r="K50" s="24"/>
      <c r="L50" s="24"/>
      <c r="M50" s="24"/>
      <c r="N50" s="24"/>
      <c r="O50" s="24"/>
      <c r="Q50" s="26"/>
    </row>
    <row r="51" s="25" customFormat="true" ht="12.75" hidden="false" customHeight="false" outlineLevel="0" collapsed="false">
      <c r="A51" s="21"/>
      <c r="B51" s="22"/>
      <c r="C51" s="23"/>
      <c r="D51" s="24"/>
      <c r="E51" s="24"/>
      <c r="F51" s="24"/>
      <c r="G51" s="24"/>
      <c r="H51" s="24"/>
      <c r="I51" s="24"/>
      <c r="J51" s="24"/>
      <c r="K51" s="24"/>
      <c r="L51" s="24"/>
      <c r="M51" s="24"/>
      <c r="N51" s="24"/>
      <c r="O51" s="24"/>
      <c r="Q51" s="26"/>
    </row>
    <row r="52" s="25" customFormat="true" ht="12.75" hidden="false" customHeight="false" outlineLevel="0" collapsed="false">
      <c r="A52" s="21"/>
      <c r="B52" s="22"/>
      <c r="C52" s="27"/>
      <c r="D52" s="24"/>
      <c r="E52" s="24"/>
      <c r="F52" s="24"/>
      <c r="G52" s="24"/>
      <c r="H52" s="24"/>
      <c r="I52" s="24"/>
      <c r="J52" s="24"/>
      <c r="K52" s="24"/>
      <c r="L52" s="24"/>
      <c r="M52" s="24"/>
      <c r="N52" s="24"/>
      <c r="O52" s="24"/>
      <c r="Q52" s="26"/>
    </row>
    <row r="53" s="25" customFormat="true" ht="12.75" hidden="false" customHeight="false" outlineLevel="0" collapsed="false">
      <c r="A53" s="21"/>
      <c r="B53" s="22"/>
      <c r="C53" s="27"/>
      <c r="D53" s="24"/>
      <c r="E53" s="24"/>
      <c r="F53" s="24"/>
      <c r="G53" s="24"/>
      <c r="H53" s="24"/>
      <c r="I53" s="24"/>
      <c r="J53" s="24"/>
      <c r="K53" s="24"/>
      <c r="L53" s="24"/>
      <c r="M53" s="24"/>
      <c r="N53" s="24"/>
      <c r="O53" s="24"/>
      <c r="Q53" s="26"/>
    </row>
    <row r="54" s="25" customFormat="true" ht="12.75" hidden="false" customHeight="false" outlineLevel="0" collapsed="false">
      <c r="A54" s="21"/>
      <c r="B54" s="22"/>
      <c r="C54" s="27"/>
      <c r="D54" s="24"/>
      <c r="E54" s="24"/>
      <c r="F54" s="24"/>
      <c r="G54" s="24"/>
      <c r="H54" s="24"/>
      <c r="I54" s="24"/>
      <c r="J54" s="24"/>
      <c r="K54" s="24"/>
      <c r="L54" s="24"/>
      <c r="M54" s="24"/>
      <c r="N54" s="24"/>
      <c r="O54" s="24"/>
      <c r="Q54" s="26"/>
    </row>
    <row r="55" s="25" customFormat="true" ht="12.75" hidden="false" customHeight="false" outlineLevel="0" collapsed="false">
      <c r="A55" s="21"/>
      <c r="B55" s="22"/>
      <c r="C55" s="27"/>
      <c r="D55" s="24"/>
      <c r="E55" s="24"/>
      <c r="F55" s="24"/>
      <c r="G55" s="24"/>
      <c r="H55" s="24"/>
      <c r="I55" s="24"/>
      <c r="J55" s="24"/>
      <c r="K55" s="24"/>
      <c r="L55" s="24"/>
      <c r="M55" s="24"/>
      <c r="N55" s="24"/>
      <c r="O55" s="24"/>
      <c r="Q55" s="26"/>
    </row>
    <row r="56" s="25" customFormat="true" ht="12.75" hidden="false" customHeight="false" outlineLevel="0" collapsed="false">
      <c r="A56" s="22"/>
      <c r="B56" s="22"/>
      <c r="C56" s="27"/>
      <c r="D56" s="24"/>
      <c r="E56" s="24"/>
      <c r="F56" s="24"/>
      <c r="G56" s="24"/>
      <c r="H56" s="24"/>
      <c r="I56" s="24"/>
      <c r="J56" s="24"/>
      <c r="K56" s="24"/>
      <c r="L56" s="24"/>
      <c r="M56" s="24"/>
      <c r="N56" s="24"/>
      <c r="O56" s="24"/>
      <c r="Q56" s="26"/>
    </row>
    <row r="57" s="25" customFormat="true" ht="12.75" hidden="false" customHeight="false" outlineLevel="0" collapsed="false">
      <c r="A57" s="22"/>
      <c r="B57" s="22"/>
      <c r="C57" s="27"/>
      <c r="D57" s="24"/>
      <c r="E57" s="24"/>
      <c r="F57" s="24"/>
      <c r="G57" s="24"/>
      <c r="H57" s="24"/>
      <c r="I57" s="24"/>
      <c r="J57" s="24"/>
      <c r="K57" s="24"/>
      <c r="L57" s="24"/>
      <c r="M57" s="24"/>
      <c r="N57" s="24"/>
      <c r="O57" s="24"/>
      <c r="Q57" s="26"/>
    </row>
    <row r="58" s="25" customFormat="true" ht="12.75" hidden="false" customHeight="false" outlineLevel="0" collapsed="false">
      <c r="A58" s="22"/>
      <c r="B58" s="22"/>
      <c r="C58" s="27"/>
      <c r="D58" s="24"/>
      <c r="E58" s="24"/>
      <c r="F58" s="24"/>
      <c r="G58" s="24"/>
      <c r="H58" s="24"/>
      <c r="I58" s="24"/>
      <c r="J58" s="24"/>
      <c r="K58" s="24"/>
      <c r="L58" s="24"/>
      <c r="M58" s="24"/>
      <c r="N58" s="24"/>
      <c r="O58" s="24"/>
      <c r="Q58" s="26"/>
    </row>
    <row r="59" s="25" customFormat="true" ht="12.75" hidden="false" customHeight="false" outlineLevel="0" collapsed="false">
      <c r="A59" s="22"/>
      <c r="B59" s="22"/>
      <c r="C59" s="27"/>
      <c r="D59" s="24"/>
      <c r="E59" s="24"/>
      <c r="F59" s="24"/>
      <c r="G59" s="24"/>
      <c r="H59" s="24"/>
      <c r="I59" s="24"/>
      <c r="J59" s="24"/>
      <c r="K59" s="24"/>
      <c r="L59" s="24"/>
      <c r="M59" s="24"/>
      <c r="N59" s="24"/>
      <c r="O59" s="24"/>
      <c r="Q59" s="26"/>
    </row>
    <row r="60" s="25" customFormat="true" ht="12.75" hidden="false" customHeight="false" outlineLevel="0" collapsed="false">
      <c r="A60" s="22"/>
      <c r="B60" s="22"/>
      <c r="C60" s="24"/>
      <c r="D60" s="24"/>
      <c r="E60" s="24"/>
      <c r="F60" s="24"/>
      <c r="G60" s="24"/>
      <c r="H60" s="24"/>
      <c r="I60" s="24"/>
      <c r="J60" s="24"/>
      <c r="K60" s="24"/>
      <c r="L60" s="24"/>
      <c r="M60" s="24"/>
      <c r="N60" s="24"/>
      <c r="O60" s="24"/>
      <c r="Q60" s="26"/>
    </row>
    <row r="61" s="25" customFormat="true" ht="12.75" hidden="false" customHeight="false" outlineLevel="0" collapsed="false">
      <c r="A61" s="22"/>
      <c r="B61" s="22"/>
      <c r="C61" s="24"/>
      <c r="D61" s="24"/>
      <c r="E61" s="24"/>
      <c r="F61" s="24"/>
      <c r="G61" s="24"/>
      <c r="H61" s="24"/>
      <c r="I61" s="24"/>
      <c r="J61" s="24"/>
      <c r="K61" s="24"/>
      <c r="L61" s="24"/>
      <c r="M61" s="24"/>
      <c r="N61" s="24"/>
      <c r="O61" s="24"/>
      <c r="Q61" s="26"/>
    </row>
    <row r="62" s="25" customFormat="true" ht="12.75" hidden="false" customHeight="false" outlineLevel="0" collapsed="false">
      <c r="A62" s="22"/>
      <c r="B62" s="22"/>
      <c r="C62" s="24"/>
      <c r="D62" s="24"/>
      <c r="E62" s="24"/>
      <c r="F62" s="24"/>
      <c r="G62" s="24"/>
      <c r="H62" s="24"/>
      <c r="I62" s="24"/>
      <c r="J62" s="24"/>
      <c r="K62" s="24"/>
      <c r="L62" s="24"/>
      <c r="M62" s="24"/>
      <c r="N62" s="24"/>
      <c r="O62" s="24"/>
      <c r="Q62" s="26"/>
    </row>
    <row r="63" s="25" customFormat="true" ht="12.75" hidden="false" customHeight="false" outlineLevel="0" collapsed="false">
      <c r="A63" s="22"/>
      <c r="B63" s="22"/>
      <c r="C63" s="24"/>
      <c r="D63" s="24"/>
      <c r="E63" s="24"/>
      <c r="F63" s="24"/>
      <c r="G63" s="24"/>
      <c r="H63" s="24"/>
      <c r="I63" s="24"/>
      <c r="J63" s="24"/>
      <c r="K63" s="24"/>
      <c r="L63" s="24"/>
      <c r="M63" s="24"/>
      <c r="N63" s="24"/>
      <c r="O63" s="24"/>
      <c r="Q63" s="26"/>
    </row>
    <row r="64" s="25" customFormat="true" ht="12.75" hidden="false" customHeight="false" outlineLevel="0" collapsed="false">
      <c r="A64" s="22"/>
      <c r="B64" s="22"/>
      <c r="C64" s="24"/>
      <c r="D64" s="24"/>
      <c r="E64" s="24"/>
      <c r="F64" s="24"/>
      <c r="G64" s="24"/>
      <c r="H64" s="24"/>
      <c r="I64" s="24"/>
      <c r="J64" s="24"/>
      <c r="K64" s="24"/>
      <c r="L64" s="24"/>
      <c r="M64" s="24"/>
      <c r="N64" s="24"/>
      <c r="O64" s="24"/>
      <c r="Q64" s="26"/>
    </row>
    <row r="65" s="25" customFormat="true" ht="12.75" hidden="false" customHeight="false" outlineLevel="0" collapsed="false">
      <c r="A65" s="22"/>
      <c r="B65" s="22"/>
      <c r="C65" s="24"/>
      <c r="D65" s="24"/>
      <c r="E65" s="24"/>
      <c r="F65" s="24"/>
      <c r="G65" s="24"/>
      <c r="H65" s="24"/>
      <c r="I65" s="24"/>
      <c r="J65" s="24"/>
      <c r="K65" s="24"/>
      <c r="L65" s="24"/>
      <c r="M65" s="24"/>
      <c r="N65" s="24"/>
      <c r="O65" s="24"/>
      <c r="Q65" s="26"/>
    </row>
    <row r="66" s="25" customFormat="true" ht="12.75" hidden="false" customHeight="false" outlineLevel="0" collapsed="false">
      <c r="A66" s="22"/>
      <c r="B66" s="22"/>
      <c r="C66" s="24"/>
      <c r="D66" s="24"/>
      <c r="E66" s="24"/>
      <c r="F66" s="24"/>
      <c r="G66" s="24"/>
      <c r="H66" s="24"/>
      <c r="I66" s="24"/>
      <c r="J66" s="24"/>
      <c r="K66" s="24"/>
      <c r="L66" s="24"/>
      <c r="M66" s="24"/>
      <c r="N66" s="24"/>
      <c r="O66" s="24"/>
      <c r="Q66" s="26"/>
    </row>
    <row r="67" s="25" customFormat="true" ht="12.75" hidden="false" customHeight="false" outlineLevel="0" collapsed="false">
      <c r="A67" s="22"/>
      <c r="B67" s="22"/>
      <c r="C67" s="24"/>
      <c r="D67" s="24"/>
      <c r="E67" s="24"/>
      <c r="F67" s="24"/>
      <c r="G67" s="24"/>
      <c r="H67" s="24"/>
      <c r="I67" s="24"/>
      <c r="J67" s="24"/>
      <c r="K67" s="24"/>
      <c r="L67" s="24"/>
      <c r="M67" s="24"/>
      <c r="N67" s="24"/>
      <c r="O67" s="24"/>
      <c r="Q67" s="26"/>
    </row>
    <row r="68" s="25" customFormat="true" ht="12.75" hidden="false" customHeight="false" outlineLevel="0" collapsed="false">
      <c r="A68" s="22"/>
      <c r="B68" s="22"/>
      <c r="C68" s="24"/>
      <c r="D68" s="24"/>
      <c r="E68" s="24"/>
      <c r="F68" s="24"/>
      <c r="G68" s="24"/>
      <c r="H68" s="24"/>
      <c r="I68" s="24"/>
      <c r="J68" s="24"/>
      <c r="K68" s="24"/>
      <c r="L68" s="24"/>
      <c r="M68" s="24"/>
      <c r="N68" s="24"/>
      <c r="O68" s="24"/>
      <c r="Q68" s="26"/>
    </row>
    <row r="69" s="25" customFormat="true" ht="12.75" hidden="false" customHeight="false" outlineLevel="0" collapsed="false">
      <c r="A69" s="22"/>
      <c r="B69" s="22"/>
      <c r="C69" s="24"/>
      <c r="D69" s="24"/>
      <c r="E69" s="24"/>
      <c r="F69" s="24"/>
      <c r="G69" s="24"/>
      <c r="H69" s="24"/>
      <c r="I69" s="24"/>
      <c r="J69" s="24"/>
      <c r="K69" s="24"/>
      <c r="L69" s="24"/>
      <c r="M69" s="24"/>
      <c r="N69" s="24"/>
      <c r="O69" s="24"/>
      <c r="Q69" s="26"/>
    </row>
    <row r="70" s="25" customFormat="true" ht="12.75" hidden="false" customHeight="false" outlineLevel="0" collapsed="false">
      <c r="A70" s="22"/>
      <c r="B70" s="22"/>
      <c r="C70" s="24"/>
      <c r="D70" s="24"/>
      <c r="E70" s="24"/>
      <c r="F70" s="24"/>
      <c r="G70" s="24"/>
      <c r="H70" s="24"/>
      <c r="I70" s="24"/>
      <c r="J70" s="24"/>
      <c r="K70" s="24"/>
      <c r="L70" s="24"/>
      <c r="M70" s="24"/>
      <c r="N70" s="24"/>
      <c r="O70" s="24"/>
      <c r="Q70" s="26"/>
    </row>
    <row r="71" s="25" customFormat="true" ht="12.75" hidden="false" customHeight="false" outlineLevel="0" collapsed="false">
      <c r="A71" s="22"/>
      <c r="B71" s="22"/>
      <c r="C71" s="24"/>
      <c r="D71" s="24"/>
      <c r="E71" s="24"/>
      <c r="F71" s="24"/>
      <c r="G71" s="24"/>
      <c r="H71" s="24"/>
      <c r="I71" s="24"/>
      <c r="J71" s="24"/>
      <c r="K71" s="24"/>
      <c r="L71" s="24"/>
      <c r="M71" s="24"/>
      <c r="N71" s="24"/>
      <c r="O71" s="24"/>
      <c r="Q71" s="26"/>
    </row>
    <row r="72" s="25" customFormat="true" ht="12.75" hidden="false" customHeight="false" outlineLevel="0" collapsed="false">
      <c r="A72" s="22"/>
      <c r="B72" s="22"/>
      <c r="C72" s="24"/>
      <c r="D72" s="24"/>
      <c r="E72" s="24"/>
      <c r="F72" s="24"/>
      <c r="G72" s="24"/>
      <c r="H72" s="24"/>
      <c r="I72" s="24"/>
      <c r="J72" s="24"/>
      <c r="K72" s="24"/>
      <c r="L72" s="24"/>
      <c r="M72" s="24"/>
      <c r="N72" s="24"/>
      <c r="O72" s="24"/>
      <c r="Q72" s="26"/>
    </row>
    <row r="73" s="25" customFormat="true" ht="12.75" hidden="false" customHeight="false" outlineLevel="0" collapsed="false">
      <c r="A73" s="22"/>
      <c r="B73" s="22"/>
      <c r="C73" s="24"/>
      <c r="D73" s="24"/>
      <c r="E73" s="24"/>
      <c r="F73" s="24"/>
      <c r="G73" s="24"/>
      <c r="H73" s="24"/>
      <c r="I73" s="24"/>
      <c r="J73" s="24"/>
      <c r="K73" s="24"/>
      <c r="L73" s="24"/>
      <c r="M73" s="24"/>
      <c r="N73" s="24"/>
      <c r="O73" s="24"/>
      <c r="Q73" s="26"/>
    </row>
    <row r="74" s="25" customFormat="true" ht="12.75" hidden="false" customHeight="false" outlineLevel="0" collapsed="false">
      <c r="A74" s="22"/>
      <c r="B74" s="22"/>
      <c r="C74" s="24"/>
      <c r="D74" s="24"/>
      <c r="E74" s="24"/>
      <c r="F74" s="24"/>
      <c r="G74" s="24"/>
      <c r="H74" s="24"/>
      <c r="I74" s="24"/>
      <c r="J74" s="24"/>
      <c r="K74" s="24"/>
      <c r="L74" s="24"/>
      <c r="M74" s="24"/>
      <c r="N74" s="24"/>
      <c r="O74" s="24"/>
      <c r="Q74" s="26"/>
    </row>
    <row r="75" s="25" customFormat="true" ht="12.75" hidden="false" customHeight="false" outlineLevel="0" collapsed="false">
      <c r="A75" s="22"/>
      <c r="B75" s="22"/>
      <c r="C75" s="24"/>
      <c r="D75" s="24"/>
      <c r="E75" s="24"/>
      <c r="F75" s="24"/>
      <c r="G75" s="24"/>
      <c r="H75" s="24"/>
      <c r="I75" s="24"/>
      <c r="J75" s="24"/>
      <c r="K75" s="24"/>
      <c r="L75" s="24"/>
      <c r="M75" s="24"/>
      <c r="N75" s="24"/>
      <c r="O75" s="24"/>
      <c r="Q75" s="26"/>
    </row>
    <row r="76" s="25" customFormat="true" ht="12.75" hidden="false" customHeight="false" outlineLevel="0" collapsed="false">
      <c r="A76" s="22"/>
      <c r="B76" s="22"/>
      <c r="C76" s="24"/>
      <c r="D76" s="24"/>
      <c r="E76" s="24"/>
      <c r="F76" s="24"/>
      <c r="G76" s="24"/>
      <c r="H76" s="24"/>
      <c r="I76" s="24"/>
      <c r="J76" s="24"/>
      <c r="K76" s="24"/>
      <c r="L76" s="24"/>
      <c r="M76" s="24"/>
      <c r="N76" s="24"/>
      <c r="O76" s="24"/>
      <c r="Q76" s="26"/>
    </row>
    <row r="77" s="25" customFormat="true" ht="12.75" hidden="false" customHeight="false" outlineLevel="0" collapsed="false">
      <c r="A77" s="22"/>
      <c r="B77" s="22"/>
      <c r="C77" s="24"/>
      <c r="D77" s="24"/>
      <c r="E77" s="24"/>
      <c r="F77" s="24"/>
      <c r="G77" s="24"/>
      <c r="H77" s="24"/>
      <c r="I77" s="24"/>
      <c r="J77" s="24"/>
      <c r="K77" s="24"/>
      <c r="L77" s="24"/>
      <c r="M77" s="24"/>
      <c r="N77" s="24"/>
      <c r="O77" s="24"/>
      <c r="Q77" s="26"/>
    </row>
    <row r="78" s="25" customFormat="true" ht="12.75" hidden="false" customHeight="false" outlineLevel="0" collapsed="false">
      <c r="A78" s="22"/>
      <c r="B78" s="22"/>
      <c r="C78" s="24"/>
      <c r="D78" s="24"/>
      <c r="E78" s="24"/>
      <c r="F78" s="24"/>
      <c r="G78" s="24"/>
      <c r="H78" s="24"/>
      <c r="I78" s="24"/>
      <c r="J78" s="24"/>
      <c r="K78" s="24"/>
      <c r="L78" s="24"/>
      <c r="M78" s="24"/>
      <c r="N78" s="24"/>
      <c r="O78" s="24"/>
      <c r="Q78" s="26"/>
    </row>
    <row r="79" s="25" customFormat="true" ht="12.75" hidden="false" customHeight="false" outlineLevel="0" collapsed="false">
      <c r="A79" s="22"/>
      <c r="B79" s="22"/>
      <c r="C79" s="24"/>
      <c r="D79" s="24"/>
      <c r="E79" s="24"/>
      <c r="F79" s="24"/>
      <c r="G79" s="24"/>
      <c r="H79" s="24"/>
      <c r="I79" s="24"/>
      <c r="J79" s="24"/>
      <c r="K79" s="24"/>
      <c r="L79" s="24"/>
      <c r="M79" s="24"/>
      <c r="N79" s="24"/>
      <c r="O79" s="24"/>
      <c r="Q79" s="26"/>
    </row>
    <row r="80" s="25" customFormat="true" ht="12.75" hidden="false" customHeight="false" outlineLevel="0" collapsed="false">
      <c r="A80" s="22"/>
      <c r="B80" s="22"/>
      <c r="C80" s="24"/>
      <c r="D80" s="24"/>
      <c r="E80" s="24"/>
      <c r="F80" s="24"/>
      <c r="G80" s="24"/>
      <c r="H80" s="24"/>
      <c r="I80" s="24"/>
      <c r="J80" s="24"/>
      <c r="K80" s="24"/>
      <c r="L80" s="24"/>
      <c r="M80" s="24"/>
      <c r="N80" s="24"/>
      <c r="O80" s="24"/>
      <c r="Q80" s="26"/>
    </row>
    <row r="81" s="25" customFormat="true" ht="12.75" hidden="false" customHeight="false" outlineLevel="0" collapsed="false">
      <c r="A81" s="22"/>
      <c r="B81" s="22"/>
      <c r="C81" s="24"/>
      <c r="D81" s="24"/>
      <c r="E81" s="24"/>
      <c r="F81" s="24"/>
      <c r="G81" s="24"/>
      <c r="H81" s="24"/>
      <c r="I81" s="24"/>
      <c r="J81" s="24"/>
      <c r="K81" s="24"/>
      <c r="L81" s="24"/>
      <c r="M81" s="24"/>
      <c r="N81" s="24"/>
      <c r="O81" s="24"/>
      <c r="Q81" s="26"/>
    </row>
    <row r="82" s="25" customFormat="true" ht="12.75" hidden="false" customHeight="false" outlineLevel="0" collapsed="false">
      <c r="A82" s="22"/>
      <c r="B82" s="22"/>
      <c r="C82" s="24"/>
      <c r="D82" s="24"/>
      <c r="E82" s="24"/>
      <c r="F82" s="24"/>
      <c r="G82" s="24"/>
      <c r="H82" s="24"/>
      <c r="I82" s="24"/>
      <c r="J82" s="24"/>
      <c r="K82" s="24"/>
      <c r="L82" s="24"/>
      <c r="M82" s="24"/>
      <c r="N82" s="24"/>
      <c r="O82" s="24"/>
      <c r="Q82" s="26"/>
    </row>
    <row r="83" s="25" customFormat="true" ht="12.75" hidden="false" customHeight="false" outlineLevel="0" collapsed="false">
      <c r="A83" s="22"/>
      <c r="B83" s="22"/>
      <c r="C83" s="24"/>
      <c r="D83" s="24"/>
      <c r="E83" s="24"/>
      <c r="F83" s="24"/>
      <c r="G83" s="24"/>
      <c r="H83" s="24"/>
      <c r="I83" s="24"/>
      <c r="J83" s="24"/>
      <c r="K83" s="24"/>
      <c r="L83" s="24"/>
      <c r="M83" s="24"/>
      <c r="N83" s="24"/>
      <c r="O83" s="24"/>
      <c r="Q83" s="26"/>
    </row>
    <row r="84" s="25" customFormat="true" ht="12.75" hidden="false" customHeight="false" outlineLevel="0" collapsed="false">
      <c r="A84" s="22"/>
      <c r="B84" s="22"/>
      <c r="C84" s="24"/>
      <c r="D84" s="24"/>
      <c r="E84" s="24"/>
      <c r="F84" s="24"/>
      <c r="G84" s="24"/>
      <c r="H84" s="24"/>
      <c r="I84" s="24"/>
      <c r="J84" s="24"/>
      <c r="K84" s="24"/>
      <c r="L84" s="24"/>
      <c r="M84" s="24"/>
      <c r="N84" s="24"/>
      <c r="O84" s="24"/>
      <c r="Q84" s="26"/>
    </row>
    <row r="85" s="25" customFormat="true" ht="12.75" hidden="false" customHeight="false" outlineLevel="0" collapsed="false">
      <c r="A85" s="22"/>
      <c r="B85" s="22"/>
      <c r="C85" s="24"/>
      <c r="D85" s="24"/>
      <c r="E85" s="24"/>
      <c r="F85" s="24"/>
      <c r="G85" s="24"/>
      <c r="H85" s="24"/>
      <c r="I85" s="24"/>
      <c r="J85" s="24"/>
      <c r="K85" s="24"/>
      <c r="L85" s="24"/>
      <c r="M85" s="24"/>
      <c r="N85" s="24"/>
      <c r="O85" s="24"/>
      <c r="Q85" s="26"/>
    </row>
    <row r="86" s="25" customFormat="true" ht="12.75" hidden="false" customHeight="false" outlineLevel="0" collapsed="false">
      <c r="A86" s="22"/>
      <c r="B86" s="22"/>
      <c r="C86" s="24"/>
      <c r="D86" s="24"/>
      <c r="E86" s="24"/>
      <c r="F86" s="24"/>
      <c r="G86" s="24"/>
      <c r="H86" s="24"/>
      <c r="I86" s="24"/>
      <c r="J86" s="24"/>
      <c r="K86" s="24"/>
      <c r="L86" s="24"/>
      <c r="M86" s="24"/>
      <c r="N86" s="24"/>
      <c r="O86" s="24"/>
      <c r="Q86" s="26"/>
    </row>
    <row r="87" s="25" customFormat="true" ht="12.75" hidden="false" customHeight="false" outlineLevel="0" collapsed="false">
      <c r="A87" s="22"/>
      <c r="B87" s="22"/>
      <c r="C87" s="24"/>
      <c r="D87" s="24"/>
      <c r="E87" s="24"/>
      <c r="F87" s="24"/>
      <c r="G87" s="24"/>
      <c r="H87" s="24"/>
      <c r="I87" s="24"/>
      <c r="J87" s="24"/>
      <c r="K87" s="24"/>
      <c r="L87" s="24"/>
      <c r="M87" s="24"/>
      <c r="N87" s="24"/>
      <c r="O87" s="24"/>
      <c r="Q87" s="26"/>
    </row>
    <row r="88" s="25" customFormat="true" ht="12.75" hidden="false" customHeight="false" outlineLevel="0" collapsed="false">
      <c r="A88" s="22"/>
      <c r="B88" s="22"/>
      <c r="C88" s="24"/>
      <c r="D88" s="24"/>
      <c r="E88" s="24"/>
      <c r="F88" s="24"/>
      <c r="G88" s="24"/>
      <c r="H88" s="24"/>
      <c r="I88" s="24"/>
      <c r="J88" s="24"/>
      <c r="K88" s="24"/>
      <c r="L88" s="24"/>
      <c r="M88" s="24"/>
      <c r="N88" s="24"/>
      <c r="O88" s="24"/>
      <c r="Q88" s="26"/>
    </row>
    <row r="89" s="25" customFormat="true" ht="12.75" hidden="false" customHeight="false" outlineLevel="0" collapsed="false">
      <c r="A89" s="22"/>
      <c r="B89" s="22"/>
      <c r="C89" s="24"/>
      <c r="D89" s="24"/>
      <c r="E89" s="24"/>
      <c r="F89" s="24"/>
      <c r="G89" s="24"/>
      <c r="H89" s="24"/>
      <c r="I89" s="24"/>
      <c r="J89" s="24"/>
      <c r="K89" s="24"/>
      <c r="L89" s="24"/>
      <c r="M89" s="24"/>
      <c r="N89" s="24"/>
      <c r="O89" s="24"/>
      <c r="Q89" s="26"/>
    </row>
    <row r="90" s="25" customFormat="true" ht="12.75" hidden="false" customHeight="false" outlineLevel="0" collapsed="false">
      <c r="A90" s="22"/>
      <c r="B90" s="22"/>
      <c r="C90" s="24"/>
      <c r="D90" s="24"/>
      <c r="E90" s="24"/>
      <c r="F90" s="24"/>
      <c r="G90" s="24"/>
      <c r="H90" s="24"/>
      <c r="I90" s="24"/>
      <c r="J90" s="24"/>
      <c r="K90" s="24"/>
      <c r="L90" s="24"/>
      <c r="M90" s="24"/>
      <c r="N90" s="24"/>
      <c r="O90" s="24"/>
      <c r="Q90" s="26"/>
    </row>
    <row r="91" s="25" customFormat="true" ht="12.75" hidden="false" customHeight="false" outlineLevel="0" collapsed="false">
      <c r="A91" s="22"/>
      <c r="B91" s="22"/>
      <c r="C91" s="24"/>
      <c r="D91" s="24"/>
      <c r="E91" s="24"/>
      <c r="F91" s="24"/>
      <c r="G91" s="24"/>
      <c r="H91" s="24"/>
      <c r="I91" s="24"/>
      <c r="J91" s="24"/>
      <c r="K91" s="24"/>
      <c r="L91" s="24"/>
      <c r="M91" s="24"/>
      <c r="N91" s="24"/>
      <c r="O91" s="24"/>
      <c r="Q91" s="26"/>
    </row>
    <row r="92" s="25" customFormat="true" ht="12.75" hidden="false" customHeight="false" outlineLevel="0" collapsed="false">
      <c r="A92" s="22"/>
      <c r="B92" s="22"/>
      <c r="C92" s="24"/>
      <c r="D92" s="24"/>
      <c r="E92" s="24"/>
      <c r="F92" s="24"/>
      <c r="G92" s="24"/>
      <c r="H92" s="24"/>
      <c r="I92" s="24"/>
      <c r="J92" s="24"/>
      <c r="K92" s="24"/>
      <c r="L92" s="24"/>
      <c r="M92" s="24"/>
      <c r="N92" s="24"/>
      <c r="O92" s="24"/>
      <c r="Q92" s="26"/>
    </row>
    <row r="93" s="25" customFormat="true" ht="12.75" hidden="false" customHeight="false" outlineLevel="0" collapsed="false">
      <c r="A93" s="22"/>
      <c r="B93" s="22"/>
      <c r="C93" s="24"/>
      <c r="D93" s="24"/>
      <c r="E93" s="24"/>
      <c r="F93" s="24"/>
      <c r="G93" s="24"/>
      <c r="H93" s="24"/>
      <c r="I93" s="24"/>
      <c r="J93" s="24"/>
      <c r="K93" s="24"/>
      <c r="L93" s="24"/>
      <c r="M93" s="24"/>
      <c r="N93" s="24"/>
      <c r="O93" s="24"/>
      <c r="Q93" s="26"/>
    </row>
    <row r="94" s="25" customFormat="true" ht="12.75" hidden="false" customHeight="false" outlineLevel="0" collapsed="false">
      <c r="A94" s="22"/>
      <c r="B94" s="22"/>
      <c r="C94" s="24"/>
      <c r="D94" s="24"/>
      <c r="E94" s="24"/>
      <c r="F94" s="24"/>
      <c r="G94" s="24"/>
      <c r="H94" s="24"/>
      <c r="I94" s="24"/>
      <c r="J94" s="24"/>
      <c r="K94" s="24"/>
      <c r="L94" s="24"/>
      <c r="M94" s="24"/>
      <c r="N94" s="24"/>
      <c r="O94" s="24"/>
      <c r="Q94" s="26"/>
    </row>
    <row r="95" s="25" customFormat="true" ht="12.75" hidden="false" customHeight="false" outlineLevel="0" collapsed="false">
      <c r="A95" s="22"/>
      <c r="B95" s="22"/>
      <c r="C95" s="24"/>
      <c r="D95" s="24"/>
      <c r="E95" s="24"/>
      <c r="F95" s="24"/>
      <c r="G95" s="24"/>
      <c r="H95" s="24"/>
      <c r="I95" s="24"/>
      <c r="J95" s="24"/>
      <c r="K95" s="24"/>
      <c r="L95" s="24"/>
      <c r="M95" s="24"/>
      <c r="N95" s="24"/>
      <c r="O95" s="24"/>
      <c r="Q95" s="26"/>
    </row>
    <row r="96" s="25" customFormat="true" ht="12.75" hidden="false" customHeight="false" outlineLevel="0" collapsed="false">
      <c r="A96" s="22"/>
      <c r="B96" s="22"/>
      <c r="C96" s="24"/>
      <c r="D96" s="24"/>
      <c r="E96" s="24"/>
      <c r="F96" s="24"/>
      <c r="G96" s="24"/>
      <c r="H96" s="24"/>
      <c r="I96" s="24"/>
      <c r="J96" s="24"/>
      <c r="K96" s="24"/>
      <c r="L96" s="24"/>
      <c r="M96" s="24"/>
      <c r="N96" s="24"/>
      <c r="O96" s="24"/>
      <c r="Q96" s="26"/>
    </row>
    <row r="97" s="25" customFormat="true" ht="12.75" hidden="false" customHeight="false" outlineLevel="0" collapsed="false">
      <c r="A97" s="22"/>
      <c r="B97" s="22"/>
      <c r="C97" s="24"/>
      <c r="D97" s="24"/>
      <c r="E97" s="24"/>
      <c r="F97" s="24"/>
      <c r="G97" s="24"/>
      <c r="H97" s="24"/>
      <c r="I97" s="24"/>
      <c r="J97" s="24"/>
      <c r="K97" s="24"/>
      <c r="L97" s="24"/>
      <c r="M97" s="24"/>
      <c r="N97" s="24"/>
      <c r="O97" s="24"/>
      <c r="Q97" s="26"/>
    </row>
    <row r="98" s="25" customFormat="true" ht="12.75" hidden="false" customHeight="false" outlineLevel="0" collapsed="false">
      <c r="A98" s="22"/>
      <c r="B98" s="22"/>
      <c r="C98" s="24"/>
      <c r="D98" s="24"/>
      <c r="E98" s="24"/>
      <c r="F98" s="24"/>
      <c r="G98" s="24"/>
      <c r="H98" s="24"/>
      <c r="I98" s="24"/>
      <c r="J98" s="24"/>
      <c r="K98" s="24"/>
      <c r="L98" s="24"/>
      <c r="M98" s="24"/>
      <c r="N98" s="24"/>
      <c r="O98" s="24"/>
      <c r="Q98" s="26"/>
    </row>
    <row r="99" s="25" customFormat="true" ht="12.75" hidden="false" customHeight="false" outlineLevel="0" collapsed="false">
      <c r="A99" s="22"/>
      <c r="B99" s="22"/>
      <c r="C99" s="24"/>
      <c r="D99" s="24"/>
      <c r="E99" s="24"/>
      <c r="F99" s="24"/>
      <c r="G99" s="24"/>
      <c r="H99" s="24"/>
      <c r="I99" s="24"/>
      <c r="J99" s="24"/>
      <c r="K99" s="24"/>
      <c r="L99" s="24"/>
      <c r="M99" s="24"/>
      <c r="N99" s="24"/>
      <c r="O99" s="24"/>
      <c r="Q99" s="26"/>
    </row>
    <row r="100" s="25" customFormat="true" ht="12.75" hidden="false" customHeight="false" outlineLevel="0" collapsed="false">
      <c r="A100" s="22"/>
      <c r="B100" s="22"/>
      <c r="C100" s="24"/>
      <c r="D100" s="24"/>
      <c r="E100" s="24"/>
      <c r="F100" s="24"/>
      <c r="G100" s="24"/>
      <c r="H100" s="24"/>
      <c r="I100" s="24"/>
      <c r="J100" s="24"/>
      <c r="K100" s="24"/>
      <c r="L100" s="24"/>
      <c r="M100" s="24"/>
      <c r="N100" s="24"/>
      <c r="O100" s="24"/>
      <c r="Q100" s="26"/>
    </row>
    <row r="101" s="25" customFormat="true" ht="12.75" hidden="false" customHeight="false" outlineLevel="0" collapsed="false">
      <c r="A101" s="22"/>
      <c r="B101" s="22"/>
      <c r="C101" s="24"/>
      <c r="D101" s="24"/>
      <c r="E101" s="24"/>
      <c r="F101" s="24"/>
      <c r="G101" s="24"/>
      <c r="H101" s="24"/>
      <c r="I101" s="24"/>
      <c r="J101" s="24"/>
      <c r="K101" s="24"/>
      <c r="L101" s="24"/>
      <c r="M101" s="24"/>
      <c r="N101" s="24"/>
      <c r="O101" s="24"/>
      <c r="Q101" s="26"/>
    </row>
    <row r="102" s="25" customFormat="true" ht="12.75" hidden="false" customHeight="false" outlineLevel="0" collapsed="false">
      <c r="A102" s="22"/>
      <c r="B102" s="22"/>
      <c r="C102" s="24"/>
      <c r="D102" s="24"/>
      <c r="E102" s="24"/>
      <c r="F102" s="24"/>
      <c r="G102" s="24"/>
      <c r="H102" s="24"/>
      <c r="I102" s="24"/>
      <c r="J102" s="24"/>
      <c r="K102" s="24"/>
      <c r="L102" s="24"/>
      <c r="M102" s="24"/>
      <c r="N102" s="24"/>
      <c r="O102" s="24"/>
      <c r="Q102" s="26"/>
    </row>
    <row r="103" s="25" customFormat="true" ht="12.75" hidden="false" customHeight="false" outlineLevel="0" collapsed="false">
      <c r="A103" s="22"/>
      <c r="B103" s="22"/>
      <c r="C103" s="24"/>
      <c r="D103" s="24"/>
      <c r="E103" s="24"/>
      <c r="F103" s="24"/>
      <c r="G103" s="24"/>
      <c r="H103" s="24"/>
      <c r="I103" s="24"/>
      <c r="J103" s="24"/>
      <c r="K103" s="24"/>
      <c r="L103" s="24"/>
      <c r="M103" s="24"/>
      <c r="N103" s="24"/>
      <c r="O103" s="24"/>
      <c r="Q103" s="26"/>
    </row>
    <row r="104" s="25" customFormat="true" ht="12.75" hidden="false" customHeight="false" outlineLevel="0" collapsed="false">
      <c r="A104" s="22"/>
      <c r="B104" s="22"/>
      <c r="C104" s="24"/>
      <c r="D104" s="24"/>
      <c r="E104" s="24"/>
      <c r="F104" s="24"/>
      <c r="G104" s="24"/>
      <c r="H104" s="24"/>
      <c r="I104" s="24"/>
      <c r="J104" s="24"/>
      <c r="K104" s="24"/>
      <c r="L104" s="24"/>
      <c r="M104" s="24"/>
      <c r="N104" s="24"/>
      <c r="O104" s="24"/>
      <c r="Q104" s="26"/>
    </row>
    <row r="105" s="25" customFormat="true" ht="12.75" hidden="false" customHeight="false" outlineLevel="0" collapsed="false">
      <c r="A105" s="22"/>
      <c r="B105" s="22"/>
      <c r="C105" s="24"/>
      <c r="D105" s="24"/>
      <c r="E105" s="24"/>
      <c r="F105" s="24"/>
      <c r="G105" s="24"/>
      <c r="H105" s="24"/>
      <c r="I105" s="24"/>
      <c r="J105" s="24"/>
      <c r="K105" s="24"/>
      <c r="L105" s="24"/>
      <c r="M105" s="24"/>
      <c r="N105" s="24"/>
      <c r="O105" s="24"/>
      <c r="Q105" s="26"/>
    </row>
    <row r="106" s="25" customFormat="true" ht="12.75" hidden="false" customHeight="false" outlineLevel="0" collapsed="false">
      <c r="A106" s="22"/>
      <c r="B106" s="22"/>
      <c r="C106" s="24"/>
      <c r="D106" s="24"/>
      <c r="E106" s="24"/>
      <c r="F106" s="24"/>
      <c r="G106" s="24"/>
      <c r="H106" s="24"/>
      <c r="I106" s="24"/>
      <c r="J106" s="24"/>
      <c r="K106" s="24"/>
      <c r="L106" s="24"/>
      <c r="M106" s="24"/>
      <c r="N106" s="24"/>
      <c r="O106" s="24"/>
      <c r="Q106" s="26"/>
    </row>
    <row r="107" s="25" customFormat="true" ht="12.75" hidden="false" customHeight="false" outlineLevel="0" collapsed="false">
      <c r="A107" s="22"/>
      <c r="B107" s="22"/>
      <c r="C107" s="24"/>
      <c r="D107" s="24"/>
      <c r="E107" s="24"/>
      <c r="F107" s="24"/>
      <c r="G107" s="24"/>
      <c r="H107" s="24"/>
      <c r="I107" s="24"/>
      <c r="J107" s="24"/>
      <c r="K107" s="24"/>
      <c r="L107" s="24"/>
      <c r="M107" s="24"/>
      <c r="N107" s="24"/>
      <c r="O107" s="24"/>
      <c r="Q107" s="26"/>
    </row>
    <row r="108" s="25" customFormat="true" ht="12.75" hidden="false" customHeight="false" outlineLevel="0" collapsed="false">
      <c r="A108" s="22"/>
      <c r="B108" s="22"/>
      <c r="C108" s="24"/>
      <c r="D108" s="24"/>
      <c r="E108" s="24"/>
      <c r="F108" s="24"/>
      <c r="G108" s="24"/>
      <c r="H108" s="24"/>
      <c r="I108" s="24"/>
      <c r="J108" s="24"/>
      <c r="K108" s="24"/>
      <c r="L108" s="24"/>
      <c r="M108" s="24"/>
      <c r="N108" s="24"/>
      <c r="O108" s="24"/>
      <c r="Q108" s="26"/>
    </row>
    <row r="109" s="25" customFormat="true" ht="12.75" hidden="false" customHeight="false" outlineLevel="0" collapsed="false">
      <c r="A109" s="22"/>
      <c r="B109" s="22"/>
      <c r="C109" s="24"/>
      <c r="D109" s="24"/>
      <c r="E109" s="24"/>
      <c r="F109" s="24"/>
      <c r="G109" s="24"/>
      <c r="H109" s="24"/>
      <c r="I109" s="24"/>
      <c r="J109" s="24"/>
      <c r="K109" s="24"/>
      <c r="L109" s="24"/>
      <c r="M109" s="24"/>
      <c r="N109" s="24"/>
      <c r="O109" s="24"/>
      <c r="Q109" s="26"/>
    </row>
    <row r="110" s="25" customFormat="true" ht="12.75" hidden="false" customHeight="false" outlineLevel="0" collapsed="false">
      <c r="A110" s="22"/>
      <c r="B110" s="22"/>
      <c r="C110" s="24"/>
      <c r="D110" s="24"/>
      <c r="E110" s="24"/>
      <c r="F110" s="24"/>
      <c r="G110" s="24"/>
      <c r="H110" s="24"/>
      <c r="I110" s="24"/>
      <c r="J110" s="24"/>
      <c r="K110" s="24"/>
      <c r="L110" s="24"/>
      <c r="M110" s="24"/>
      <c r="N110" s="24"/>
      <c r="O110" s="24"/>
      <c r="Q110" s="26"/>
    </row>
    <row r="111" s="25" customFormat="true" ht="12.75" hidden="false" customHeight="false" outlineLevel="0" collapsed="false">
      <c r="A111" s="22"/>
      <c r="B111" s="22"/>
      <c r="C111" s="24"/>
      <c r="D111" s="24"/>
      <c r="E111" s="24"/>
      <c r="F111" s="24"/>
      <c r="G111" s="24"/>
      <c r="H111" s="24"/>
      <c r="I111" s="24"/>
      <c r="J111" s="24"/>
      <c r="K111" s="24"/>
      <c r="L111" s="24"/>
      <c r="M111" s="24"/>
      <c r="N111" s="24"/>
      <c r="O111" s="24"/>
      <c r="Q111" s="26"/>
    </row>
    <row r="112" s="25" customFormat="true" ht="12.75" hidden="false" customHeight="false" outlineLevel="0" collapsed="false">
      <c r="A112" s="22"/>
      <c r="B112" s="22"/>
      <c r="C112" s="24"/>
      <c r="D112" s="24"/>
      <c r="E112" s="24"/>
      <c r="F112" s="24"/>
      <c r="G112" s="24"/>
      <c r="H112" s="24"/>
      <c r="I112" s="24"/>
      <c r="J112" s="24"/>
      <c r="K112" s="24"/>
      <c r="L112" s="24"/>
      <c r="M112" s="24"/>
      <c r="N112" s="24"/>
      <c r="O112" s="24"/>
      <c r="Q112" s="26"/>
    </row>
    <row r="113" s="25" customFormat="true" ht="12.75" hidden="false" customHeight="false" outlineLevel="0" collapsed="false">
      <c r="A113" s="22"/>
      <c r="B113" s="22"/>
      <c r="C113" s="24"/>
      <c r="D113" s="24"/>
      <c r="E113" s="24"/>
      <c r="F113" s="24"/>
      <c r="G113" s="24"/>
      <c r="H113" s="24"/>
      <c r="I113" s="24"/>
      <c r="J113" s="24"/>
      <c r="K113" s="24"/>
      <c r="L113" s="24"/>
      <c r="M113" s="24"/>
      <c r="N113" s="24"/>
      <c r="O113" s="24"/>
      <c r="Q113" s="26"/>
    </row>
    <row r="114" s="25" customFormat="true" ht="12.75" hidden="false" customHeight="false" outlineLevel="0" collapsed="false">
      <c r="A114" s="22"/>
      <c r="B114" s="22"/>
      <c r="C114" s="24"/>
      <c r="D114" s="24"/>
      <c r="E114" s="24"/>
      <c r="F114" s="24"/>
      <c r="G114" s="24"/>
      <c r="H114" s="24"/>
      <c r="I114" s="24"/>
      <c r="J114" s="24"/>
      <c r="K114" s="24"/>
      <c r="L114" s="24"/>
      <c r="M114" s="24"/>
      <c r="N114" s="24"/>
      <c r="O114" s="24"/>
      <c r="Q114" s="26"/>
    </row>
    <row r="115" s="25" customFormat="true" ht="12.75" hidden="false" customHeight="false" outlineLevel="0" collapsed="false">
      <c r="A115" s="22"/>
      <c r="B115" s="22"/>
      <c r="C115" s="24"/>
      <c r="D115" s="24"/>
      <c r="E115" s="24"/>
      <c r="F115" s="24"/>
      <c r="G115" s="24"/>
      <c r="H115" s="24"/>
      <c r="I115" s="24"/>
      <c r="J115" s="24"/>
      <c r="K115" s="24"/>
      <c r="L115" s="24"/>
      <c r="M115" s="24"/>
      <c r="N115" s="24"/>
      <c r="O115" s="24"/>
      <c r="Q115" s="26"/>
    </row>
    <row r="116" s="25" customFormat="true" ht="12.75" hidden="false" customHeight="false" outlineLevel="0" collapsed="false">
      <c r="A116" s="22"/>
      <c r="B116" s="22"/>
      <c r="C116" s="24"/>
      <c r="D116" s="24"/>
      <c r="E116" s="24"/>
      <c r="F116" s="24"/>
      <c r="G116" s="24"/>
      <c r="H116" s="24"/>
      <c r="I116" s="24"/>
      <c r="J116" s="24"/>
      <c r="K116" s="24"/>
      <c r="L116" s="24"/>
      <c r="M116" s="24"/>
      <c r="N116" s="24"/>
      <c r="O116" s="24"/>
      <c r="Q116" s="26"/>
    </row>
    <row r="117" s="25" customFormat="true" ht="12.75" hidden="false" customHeight="false" outlineLevel="0" collapsed="false">
      <c r="A117" s="22"/>
      <c r="B117" s="22"/>
      <c r="C117" s="24"/>
      <c r="D117" s="24"/>
      <c r="E117" s="24"/>
      <c r="F117" s="24"/>
      <c r="G117" s="24"/>
      <c r="H117" s="24"/>
      <c r="I117" s="24"/>
      <c r="J117" s="24"/>
      <c r="K117" s="24"/>
      <c r="L117" s="24"/>
      <c r="M117" s="24"/>
      <c r="N117" s="24"/>
      <c r="O117" s="24"/>
      <c r="Q117" s="26"/>
    </row>
    <row r="118" s="25" customFormat="true" ht="12.75" hidden="false" customHeight="false" outlineLevel="0" collapsed="false">
      <c r="A118" s="22"/>
      <c r="B118" s="22"/>
      <c r="C118" s="24"/>
      <c r="D118" s="24"/>
      <c r="E118" s="24"/>
      <c r="F118" s="24"/>
      <c r="G118" s="24"/>
      <c r="H118" s="24"/>
      <c r="I118" s="24"/>
      <c r="J118" s="24"/>
      <c r="K118" s="24"/>
      <c r="L118" s="24"/>
      <c r="M118" s="24"/>
      <c r="N118" s="24"/>
      <c r="O118" s="24"/>
      <c r="Q118" s="26"/>
    </row>
    <row r="119" s="25" customFormat="true" ht="12.75" hidden="false" customHeight="false" outlineLevel="0" collapsed="false">
      <c r="A119" s="22"/>
      <c r="B119" s="22"/>
      <c r="C119" s="24"/>
      <c r="D119" s="24"/>
      <c r="E119" s="24"/>
      <c r="F119" s="24"/>
      <c r="G119" s="24"/>
      <c r="H119" s="24"/>
      <c r="I119" s="24"/>
      <c r="J119" s="24"/>
      <c r="K119" s="24"/>
      <c r="L119" s="24"/>
      <c r="M119" s="24"/>
      <c r="N119" s="24"/>
      <c r="O119" s="24"/>
      <c r="Q119" s="26"/>
    </row>
    <row r="120" s="25" customFormat="true" ht="12.75" hidden="false" customHeight="false" outlineLevel="0" collapsed="false">
      <c r="A120" s="22"/>
      <c r="B120" s="22"/>
      <c r="C120" s="24"/>
      <c r="D120" s="24"/>
      <c r="E120" s="24"/>
      <c r="F120" s="24"/>
      <c r="G120" s="24"/>
      <c r="H120" s="24"/>
      <c r="I120" s="24"/>
      <c r="J120" s="24"/>
      <c r="K120" s="24"/>
      <c r="L120" s="24"/>
      <c r="M120" s="24"/>
      <c r="N120" s="24"/>
      <c r="O120" s="24"/>
      <c r="Q120" s="26"/>
    </row>
    <row r="121" s="25" customFormat="true" ht="12.75" hidden="false" customHeight="false" outlineLevel="0" collapsed="false">
      <c r="A121" s="22"/>
      <c r="B121" s="22"/>
      <c r="C121" s="24"/>
      <c r="D121" s="24"/>
      <c r="E121" s="24"/>
      <c r="F121" s="24"/>
      <c r="G121" s="24"/>
      <c r="H121" s="24"/>
      <c r="I121" s="24"/>
      <c r="J121" s="24"/>
      <c r="K121" s="24"/>
      <c r="L121" s="24"/>
      <c r="M121" s="24"/>
      <c r="N121" s="24"/>
      <c r="O121" s="24"/>
      <c r="Q121" s="26"/>
    </row>
    <row r="122" s="25" customFormat="true" ht="12.75" hidden="false" customHeight="false" outlineLevel="0" collapsed="false">
      <c r="A122" s="22"/>
      <c r="B122" s="22"/>
      <c r="C122" s="24"/>
      <c r="D122" s="24"/>
      <c r="E122" s="24"/>
      <c r="F122" s="24"/>
      <c r="G122" s="24"/>
      <c r="H122" s="24"/>
      <c r="I122" s="24"/>
      <c r="J122" s="24"/>
      <c r="K122" s="24"/>
      <c r="L122" s="24"/>
      <c r="M122" s="24"/>
      <c r="N122" s="24"/>
      <c r="O122" s="24"/>
      <c r="Q122" s="26"/>
    </row>
    <row r="123" s="25" customFormat="true" ht="12.75" hidden="false" customHeight="false" outlineLevel="0" collapsed="false">
      <c r="A123" s="22"/>
      <c r="B123" s="22"/>
      <c r="C123" s="24"/>
      <c r="D123" s="24"/>
      <c r="E123" s="24"/>
      <c r="F123" s="24"/>
      <c r="G123" s="24"/>
      <c r="H123" s="24"/>
      <c r="I123" s="24"/>
      <c r="J123" s="24"/>
      <c r="K123" s="24"/>
      <c r="L123" s="24"/>
      <c r="M123" s="24"/>
      <c r="N123" s="24"/>
      <c r="O123" s="24"/>
      <c r="Q123" s="26"/>
    </row>
    <row r="124" s="25" customFormat="true" ht="12.75" hidden="false" customHeight="false" outlineLevel="0" collapsed="false">
      <c r="A124" s="22"/>
      <c r="B124" s="22"/>
      <c r="C124" s="24"/>
      <c r="D124" s="24"/>
      <c r="E124" s="24"/>
      <c r="F124" s="24"/>
      <c r="G124" s="24"/>
      <c r="H124" s="24"/>
      <c r="I124" s="24"/>
      <c r="J124" s="24"/>
      <c r="K124" s="24"/>
      <c r="L124" s="24"/>
      <c r="M124" s="24"/>
      <c r="N124" s="24"/>
      <c r="O124" s="24"/>
      <c r="Q124" s="26"/>
    </row>
    <row r="125" s="25" customFormat="true" ht="12.75" hidden="false" customHeight="false" outlineLevel="0" collapsed="false">
      <c r="A125" s="22"/>
      <c r="B125" s="22"/>
      <c r="C125" s="24"/>
      <c r="D125" s="24"/>
      <c r="E125" s="24"/>
      <c r="F125" s="24"/>
      <c r="G125" s="24"/>
      <c r="H125" s="24"/>
      <c r="I125" s="24"/>
      <c r="J125" s="24"/>
      <c r="K125" s="24"/>
      <c r="L125" s="24"/>
      <c r="M125" s="24"/>
      <c r="N125" s="24"/>
      <c r="O125" s="24"/>
      <c r="Q125" s="26"/>
    </row>
    <row r="126" s="25" customFormat="true" ht="12.75" hidden="false" customHeight="false" outlineLevel="0" collapsed="false">
      <c r="A126" s="22"/>
      <c r="B126" s="22"/>
      <c r="C126" s="24"/>
      <c r="D126" s="24"/>
      <c r="E126" s="24"/>
      <c r="F126" s="24"/>
      <c r="G126" s="24"/>
      <c r="H126" s="24"/>
      <c r="I126" s="24"/>
      <c r="J126" s="24"/>
      <c r="K126" s="24"/>
      <c r="L126" s="24"/>
      <c r="M126" s="24"/>
      <c r="N126" s="24"/>
      <c r="O126" s="24"/>
      <c r="Q126" s="26"/>
    </row>
    <row r="127" s="25" customFormat="true" ht="12.75" hidden="false" customHeight="false" outlineLevel="0" collapsed="false">
      <c r="A127" s="22"/>
      <c r="B127" s="22"/>
      <c r="C127" s="24"/>
      <c r="D127" s="24"/>
      <c r="E127" s="24"/>
      <c r="F127" s="24"/>
      <c r="G127" s="24"/>
      <c r="H127" s="24"/>
      <c r="I127" s="24"/>
      <c r="J127" s="24"/>
      <c r="K127" s="24"/>
      <c r="L127" s="24"/>
      <c r="M127" s="24"/>
      <c r="N127" s="24"/>
      <c r="O127" s="24"/>
      <c r="Q127" s="26"/>
    </row>
    <row r="128" s="25" customFormat="true" ht="12.75" hidden="false" customHeight="false" outlineLevel="0" collapsed="false">
      <c r="A128" s="22"/>
      <c r="B128" s="22"/>
      <c r="C128" s="24"/>
      <c r="D128" s="24"/>
      <c r="E128" s="24"/>
      <c r="F128" s="24"/>
      <c r="G128" s="24"/>
      <c r="H128" s="24"/>
      <c r="I128" s="24"/>
      <c r="J128" s="24"/>
      <c r="K128" s="24"/>
      <c r="L128" s="24"/>
      <c r="M128" s="24"/>
      <c r="N128" s="24"/>
      <c r="O128" s="24"/>
      <c r="Q128" s="26"/>
    </row>
    <row r="129" s="25" customFormat="true" ht="12.75" hidden="false" customHeight="false" outlineLevel="0" collapsed="false">
      <c r="A129" s="22"/>
      <c r="B129" s="22"/>
      <c r="C129" s="24"/>
      <c r="D129" s="24"/>
      <c r="E129" s="24"/>
      <c r="F129" s="24"/>
      <c r="G129" s="24"/>
      <c r="H129" s="24"/>
      <c r="I129" s="24"/>
      <c r="J129" s="24"/>
      <c r="K129" s="24"/>
      <c r="L129" s="24"/>
      <c r="M129" s="24"/>
      <c r="N129" s="24"/>
      <c r="O129" s="24"/>
      <c r="Q129" s="26"/>
    </row>
    <row r="130" s="25" customFormat="true" ht="12.75" hidden="false" customHeight="false" outlineLevel="0" collapsed="false">
      <c r="A130" s="22"/>
      <c r="B130" s="22"/>
      <c r="C130" s="24"/>
      <c r="D130" s="24"/>
      <c r="E130" s="24"/>
      <c r="F130" s="24"/>
      <c r="G130" s="24"/>
      <c r="H130" s="24"/>
      <c r="I130" s="24"/>
      <c r="J130" s="24"/>
      <c r="K130" s="24"/>
      <c r="L130" s="24"/>
      <c r="M130" s="24"/>
      <c r="N130" s="24"/>
      <c r="O130" s="24"/>
      <c r="Q130" s="26"/>
    </row>
    <row r="131" s="25" customFormat="true" ht="12.75" hidden="false" customHeight="false" outlineLevel="0" collapsed="false">
      <c r="A131" s="22"/>
      <c r="B131" s="22"/>
      <c r="C131" s="24"/>
      <c r="D131" s="24"/>
      <c r="E131" s="24"/>
      <c r="F131" s="24"/>
      <c r="G131" s="24"/>
      <c r="H131" s="24"/>
      <c r="I131" s="24"/>
      <c r="J131" s="24"/>
      <c r="K131" s="24"/>
      <c r="L131" s="24"/>
      <c r="M131" s="24"/>
      <c r="N131" s="24"/>
      <c r="O131" s="24"/>
      <c r="Q131" s="26"/>
    </row>
    <row r="132" s="25" customFormat="true" ht="12.75" hidden="false" customHeight="false" outlineLevel="0" collapsed="false">
      <c r="A132" s="22"/>
      <c r="B132" s="22"/>
      <c r="C132" s="24"/>
      <c r="D132" s="24"/>
      <c r="E132" s="24"/>
      <c r="F132" s="24"/>
      <c r="G132" s="24"/>
      <c r="H132" s="24"/>
      <c r="I132" s="24"/>
      <c r="J132" s="24"/>
      <c r="K132" s="24"/>
      <c r="L132" s="24"/>
      <c r="M132" s="24"/>
      <c r="N132" s="24"/>
      <c r="O132" s="24"/>
      <c r="Q132" s="26"/>
    </row>
    <row r="133" s="25" customFormat="true" ht="12.75" hidden="false" customHeight="false" outlineLevel="0" collapsed="false">
      <c r="A133" s="22"/>
      <c r="B133" s="22"/>
      <c r="C133" s="24"/>
      <c r="D133" s="24"/>
      <c r="E133" s="24"/>
      <c r="F133" s="24"/>
      <c r="G133" s="24"/>
      <c r="H133" s="24"/>
      <c r="I133" s="24"/>
      <c r="J133" s="24"/>
      <c r="K133" s="24"/>
      <c r="L133" s="24"/>
      <c r="M133" s="24"/>
      <c r="Q133" s="26"/>
    </row>
    <row r="134" s="25" customFormat="true" ht="12.75" hidden="false" customHeight="false" outlineLevel="0" collapsed="false">
      <c r="A134" s="22"/>
      <c r="B134" s="22"/>
      <c r="C134" s="24"/>
      <c r="D134" s="24"/>
      <c r="E134" s="24"/>
      <c r="F134" s="24"/>
      <c r="G134" s="24"/>
      <c r="H134" s="24"/>
      <c r="I134" s="24"/>
      <c r="J134" s="24"/>
      <c r="K134" s="24"/>
      <c r="L134" s="24"/>
      <c r="M134" s="24"/>
      <c r="Q134" s="26"/>
    </row>
    <row r="135" s="25" customFormat="true" ht="12.75" hidden="false" customHeight="false" outlineLevel="0" collapsed="false">
      <c r="A135" s="22"/>
      <c r="B135" s="22"/>
      <c r="C135" s="24"/>
      <c r="D135" s="24"/>
      <c r="E135" s="24"/>
      <c r="F135" s="24"/>
      <c r="G135" s="24"/>
      <c r="H135" s="24"/>
      <c r="I135" s="24"/>
      <c r="J135" s="24"/>
      <c r="K135" s="24"/>
      <c r="L135" s="24"/>
      <c r="M135" s="24"/>
      <c r="Q135" s="26"/>
    </row>
    <row r="136" s="25" customFormat="true" ht="12.75" hidden="false" customHeight="false" outlineLevel="0" collapsed="false">
      <c r="A136" s="22"/>
      <c r="B136" s="22"/>
      <c r="C136" s="24"/>
      <c r="D136" s="24"/>
      <c r="E136" s="24"/>
      <c r="F136" s="24"/>
      <c r="G136" s="24"/>
      <c r="H136" s="24"/>
      <c r="I136" s="24"/>
      <c r="J136" s="24"/>
      <c r="K136" s="24"/>
      <c r="L136" s="24"/>
      <c r="M136" s="24"/>
      <c r="Q136" s="26"/>
    </row>
    <row r="137" s="25" customFormat="true" ht="12.75" hidden="false" customHeight="false" outlineLevel="0" collapsed="false">
      <c r="A137" s="22"/>
      <c r="B137" s="22"/>
      <c r="C137" s="24"/>
      <c r="D137" s="24"/>
      <c r="E137" s="24"/>
      <c r="F137" s="24"/>
      <c r="G137" s="24"/>
      <c r="H137" s="24"/>
      <c r="I137" s="24"/>
      <c r="J137" s="24"/>
      <c r="K137" s="24"/>
      <c r="L137" s="24"/>
      <c r="M137" s="24"/>
      <c r="Q137" s="26"/>
    </row>
    <row r="138" s="25" customFormat="true" ht="12.75" hidden="false" customHeight="false" outlineLevel="0" collapsed="false">
      <c r="A138" s="22"/>
      <c r="B138" s="22"/>
      <c r="C138" s="24"/>
      <c r="D138" s="24"/>
      <c r="E138" s="24"/>
      <c r="F138" s="24"/>
      <c r="G138" s="24"/>
      <c r="H138" s="24"/>
      <c r="I138" s="24"/>
      <c r="J138" s="24"/>
      <c r="K138" s="24"/>
      <c r="L138" s="24"/>
      <c r="M138" s="24"/>
      <c r="Q138" s="26"/>
    </row>
    <row r="139" s="25" customFormat="true" ht="12.75" hidden="false" customHeight="false" outlineLevel="0" collapsed="false">
      <c r="A139" s="22"/>
      <c r="B139" s="22"/>
      <c r="C139" s="24"/>
      <c r="D139" s="24"/>
      <c r="E139" s="24"/>
      <c r="F139" s="24"/>
      <c r="G139" s="24"/>
      <c r="H139" s="24"/>
      <c r="I139" s="24"/>
      <c r="J139" s="24"/>
      <c r="K139" s="24"/>
      <c r="L139" s="24"/>
      <c r="M139" s="24"/>
      <c r="Q139" s="26"/>
    </row>
    <row r="140" s="25" customFormat="true" ht="12.75" hidden="false" customHeight="false" outlineLevel="0" collapsed="false">
      <c r="A140" s="22"/>
      <c r="B140" s="22"/>
      <c r="C140" s="24"/>
      <c r="D140" s="24"/>
      <c r="E140" s="24"/>
      <c r="F140" s="24"/>
      <c r="G140" s="24"/>
      <c r="H140" s="24"/>
      <c r="I140" s="24"/>
      <c r="J140" s="24"/>
      <c r="K140" s="24"/>
      <c r="L140" s="24"/>
      <c r="M140" s="24"/>
      <c r="Q140" s="26"/>
    </row>
    <row r="141" s="25" customFormat="true" ht="12.75" hidden="false" customHeight="false" outlineLevel="0" collapsed="false">
      <c r="A141" s="22"/>
      <c r="B141" s="22"/>
      <c r="C141" s="24"/>
      <c r="D141" s="24"/>
      <c r="E141" s="24"/>
      <c r="F141" s="24"/>
      <c r="G141" s="24"/>
      <c r="H141" s="24"/>
      <c r="I141" s="24"/>
      <c r="J141" s="24"/>
      <c r="K141" s="24"/>
      <c r="L141" s="24"/>
      <c r="M141" s="24"/>
      <c r="Q141" s="26"/>
    </row>
    <row r="142" s="25" customFormat="true" ht="12.75" hidden="false" customHeight="false" outlineLevel="0" collapsed="false">
      <c r="A142" s="22"/>
      <c r="B142" s="22"/>
      <c r="C142" s="24"/>
      <c r="D142" s="24"/>
      <c r="E142" s="24"/>
      <c r="F142" s="24"/>
      <c r="G142" s="24"/>
      <c r="H142" s="24"/>
      <c r="I142" s="24"/>
      <c r="J142" s="24"/>
      <c r="K142" s="24"/>
      <c r="L142" s="24"/>
      <c r="M142" s="24"/>
      <c r="Q142" s="26"/>
    </row>
    <row r="143" s="25" customFormat="true" ht="12.75" hidden="false" customHeight="false" outlineLevel="0" collapsed="false">
      <c r="A143" s="22"/>
      <c r="B143" s="22"/>
      <c r="C143" s="24"/>
      <c r="D143" s="24"/>
      <c r="E143" s="24"/>
      <c r="F143" s="24"/>
      <c r="G143" s="24"/>
      <c r="H143" s="24"/>
      <c r="I143" s="24"/>
      <c r="J143" s="24"/>
      <c r="K143" s="24"/>
      <c r="L143" s="24"/>
      <c r="M143" s="24"/>
      <c r="Q143" s="26"/>
    </row>
    <row r="144" s="25" customFormat="true" ht="12.75" hidden="false" customHeight="false" outlineLevel="0" collapsed="false">
      <c r="A144" s="22"/>
      <c r="B144" s="22"/>
      <c r="C144" s="24"/>
      <c r="D144" s="24"/>
      <c r="E144" s="24"/>
      <c r="F144" s="24"/>
      <c r="G144" s="24"/>
      <c r="H144" s="24"/>
      <c r="I144" s="24"/>
      <c r="J144" s="24"/>
      <c r="K144" s="24"/>
      <c r="L144" s="24"/>
      <c r="M144" s="24"/>
      <c r="Q144" s="26"/>
    </row>
    <row r="145" s="25" customFormat="true" ht="12.75" hidden="false" customHeight="false" outlineLevel="0" collapsed="false">
      <c r="A145" s="22"/>
      <c r="B145" s="22"/>
      <c r="C145" s="24"/>
      <c r="D145" s="24"/>
      <c r="E145" s="24"/>
      <c r="F145" s="24"/>
      <c r="G145" s="24"/>
      <c r="H145" s="24"/>
      <c r="I145" s="24"/>
      <c r="J145" s="24"/>
      <c r="K145" s="24"/>
      <c r="L145" s="24"/>
      <c r="M145" s="24"/>
      <c r="Q145" s="26"/>
    </row>
    <row r="146" s="25" customFormat="true" ht="12.75" hidden="false" customHeight="false" outlineLevel="0" collapsed="false">
      <c r="A146" s="28"/>
      <c r="Q146" s="26"/>
    </row>
    <row r="147" s="25" customFormat="true" ht="12.75" hidden="false" customHeight="false" outlineLevel="0" collapsed="false">
      <c r="A147" s="28"/>
      <c r="Q147" s="26"/>
    </row>
    <row r="148" s="25" customFormat="true" ht="12.75" hidden="false" customHeight="false" outlineLevel="0" collapsed="false">
      <c r="A148" s="28"/>
      <c r="Q148" s="26"/>
    </row>
    <row r="149" s="25" customFormat="true" ht="12.75" hidden="false" customHeight="false" outlineLevel="0" collapsed="false">
      <c r="A149" s="28"/>
      <c r="Q149" s="26"/>
    </row>
    <row r="150" s="25" customFormat="true" ht="12.75" hidden="false" customHeight="false" outlineLevel="0" collapsed="false">
      <c r="A150" s="28"/>
      <c r="Q150" s="26"/>
    </row>
    <row r="151" s="25" customFormat="true" ht="12.75" hidden="false" customHeight="false" outlineLevel="0" collapsed="false">
      <c r="A151" s="28"/>
      <c r="Q151" s="26"/>
    </row>
    <row r="152" s="25" customFormat="true" ht="12.75" hidden="false" customHeight="false" outlineLevel="0" collapsed="false">
      <c r="A152" s="28"/>
      <c r="Q152" s="26"/>
    </row>
    <row r="153" s="25" customFormat="true" ht="12.75" hidden="false" customHeight="false" outlineLevel="0" collapsed="false">
      <c r="A153" s="28"/>
      <c r="Q153" s="26"/>
    </row>
    <row r="154" s="25" customFormat="true" ht="12.75" hidden="false" customHeight="false" outlineLevel="0" collapsed="false">
      <c r="A154" s="28"/>
      <c r="Q154" s="26"/>
    </row>
    <row r="155" s="25" customFormat="true" ht="12.75" hidden="false" customHeight="false" outlineLevel="0" collapsed="false">
      <c r="A155" s="28"/>
      <c r="Q155" s="26"/>
    </row>
    <row r="156" s="25" customFormat="true" ht="12.75" hidden="false" customHeight="false" outlineLevel="0" collapsed="false">
      <c r="A156" s="28"/>
      <c r="Q156" s="26"/>
    </row>
    <row r="157" s="25" customFormat="true" ht="12.75" hidden="false" customHeight="false" outlineLevel="0" collapsed="false">
      <c r="A157" s="28"/>
      <c r="Q157" s="26"/>
    </row>
    <row r="158" s="25" customFormat="true" ht="12.75" hidden="false" customHeight="false" outlineLevel="0" collapsed="false">
      <c r="A158" s="28"/>
      <c r="Q158" s="26"/>
    </row>
    <row r="159" s="25" customFormat="true" ht="12.75" hidden="false" customHeight="false" outlineLevel="0" collapsed="false">
      <c r="A159" s="28"/>
      <c r="Q159" s="26"/>
    </row>
    <row r="160" s="25" customFormat="true" ht="12.75" hidden="false" customHeight="false" outlineLevel="0" collapsed="false">
      <c r="A160" s="28"/>
      <c r="Q160" s="26"/>
    </row>
    <row r="161" s="25" customFormat="true" ht="12.75" hidden="false" customHeight="false" outlineLevel="0" collapsed="false">
      <c r="A161" s="28"/>
      <c r="Q161" s="26"/>
    </row>
    <row r="162" s="25" customFormat="true" ht="12.75" hidden="false" customHeight="false" outlineLevel="0" collapsed="false">
      <c r="A162" s="28"/>
      <c r="Q162" s="26"/>
    </row>
    <row r="163" s="25" customFormat="true" ht="12.75" hidden="false" customHeight="false" outlineLevel="0" collapsed="false">
      <c r="A163" s="28"/>
      <c r="Q163" s="26"/>
    </row>
    <row r="164" s="25" customFormat="true" ht="12.75" hidden="false" customHeight="false" outlineLevel="0" collapsed="false">
      <c r="A164" s="28"/>
      <c r="Q164" s="26"/>
    </row>
    <row r="165" s="25" customFormat="true" ht="12.75" hidden="false" customHeight="false" outlineLevel="0" collapsed="false">
      <c r="A165" s="28"/>
      <c r="Q165" s="26"/>
    </row>
    <row r="166" s="25" customFormat="true" ht="12.75" hidden="false" customHeight="false" outlineLevel="0" collapsed="false">
      <c r="A166" s="28"/>
      <c r="Q166" s="26"/>
    </row>
    <row r="167" s="25" customFormat="true" ht="12.75" hidden="false" customHeight="false" outlineLevel="0" collapsed="false">
      <c r="A167" s="28"/>
      <c r="Q167" s="26"/>
    </row>
    <row r="168" s="25" customFormat="true" ht="12.75" hidden="false" customHeight="false" outlineLevel="0" collapsed="false">
      <c r="A168" s="28"/>
      <c r="Q168" s="26"/>
    </row>
    <row r="169" s="25" customFormat="true" ht="12.75" hidden="false" customHeight="false" outlineLevel="0" collapsed="false">
      <c r="A169" s="28"/>
      <c r="Q169" s="26"/>
    </row>
    <row r="170" s="25" customFormat="true" ht="12.75" hidden="false" customHeight="false" outlineLevel="0" collapsed="false">
      <c r="A170" s="28"/>
      <c r="Q170" s="26"/>
    </row>
    <row r="171" s="25" customFormat="true" ht="12.75" hidden="false" customHeight="false" outlineLevel="0" collapsed="false">
      <c r="A171" s="28"/>
      <c r="Q171" s="26"/>
    </row>
    <row r="172" s="25" customFormat="true" ht="12.75" hidden="false" customHeight="false" outlineLevel="0" collapsed="false">
      <c r="A172" s="28"/>
      <c r="Q172" s="26"/>
    </row>
    <row r="173" s="25" customFormat="true" ht="12.75" hidden="false" customHeight="false" outlineLevel="0" collapsed="false">
      <c r="A173" s="28"/>
      <c r="Q173" s="26"/>
    </row>
    <row r="174" s="25" customFormat="true" ht="12.75" hidden="false" customHeight="false" outlineLevel="0" collapsed="false">
      <c r="A174" s="28"/>
      <c r="Q174" s="26"/>
    </row>
    <row r="175" s="25" customFormat="true" ht="12.75" hidden="false" customHeight="false" outlineLevel="0" collapsed="false">
      <c r="A175" s="28"/>
      <c r="Q175" s="26"/>
    </row>
    <row r="176" s="25" customFormat="true" ht="12.75" hidden="false" customHeight="false" outlineLevel="0" collapsed="false">
      <c r="A176" s="28"/>
      <c r="Q176" s="26"/>
    </row>
    <row r="177" s="25" customFormat="true" ht="12.75" hidden="false" customHeight="false" outlineLevel="0" collapsed="false">
      <c r="A177" s="28"/>
      <c r="Q177" s="26"/>
    </row>
    <row r="178" s="25" customFormat="true" ht="12.75" hidden="false" customHeight="false" outlineLevel="0" collapsed="false">
      <c r="A178" s="28"/>
      <c r="Q178" s="26"/>
    </row>
    <row r="179" s="25" customFormat="true" ht="12.75" hidden="false" customHeight="false" outlineLevel="0" collapsed="false">
      <c r="A179" s="28"/>
      <c r="Q179" s="26"/>
    </row>
    <row r="180" s="25" customFormat="true" ht="12.75" hidden="false" customHeight="false" outlineLevel="0" collapsed="false">
      <c r="A180" s="28"/>
      <c r="Q180" s="26"/>
    </row>
    <row r="181" s="25" customFormat="true" ht="12.75" hidden="false" customHeight="false" outlineLevel="0" collapsed="false">
      <c r="A181" s="28"/>
      <c r="Q181" s="26"/>
    </row>
    <row r="182" s="25" customFormat="true" ht="12.75" hidden="false" customHeight="false" outlineLevel="0" collapsed="false">
      <c r="A182" s="28"/>
      <c r="Q182" s="26"/>
    </row>
    <row r="183" s="25" customFormat="true" ht="12.75" hidden="false" customHeight="false" outlineLevel="0" collapsed="false">
      <c r="A183" s="28"/>
      <c r="Q183" s="26"/>
    </row>
    <row r="184" s="25" customFormat="true" ht="12.75" hidden="false" customHeight="false" outlineLevel="0" collapsed="false">
      <c r="A184" s="28"/>
      <c r="Q184" s="26"/>
    </row>
    <row r="185" s="25" customFormat="true" ht="12.75" hidden="false" customHeight="false" outlineLevel="0" collapsed="false">
      <c r="A185" s="28"/>
      <c r="Q185" s="26"/>
    </row>
    <row r="186" s="25" customFormat="true" ht="12.75" hidden="false" customHeight="false" outlineLevel="0" collapsed="false">
      <c r="A186" s="28"/>
      <c r="Q186" s="26"/>
    </row>
    <row r="187" s="25" customFormat="true" ht="12.75" hidden="false" customHeight="false" outlineLevel="0" collapsed="false">
      <c r="A187" s="28"/>
      <c r="Q187" s="26"/>
    </row>
    <row r="188" s="25" customFormat="true" ht="12.75" hidden="false" customHeight="false" outlineLevel="0" collapsed="false">
      <c r="A188" s="28"/>
      <c r="Q188" s="26"/>
    </row>
    <row r="189" s="25" customFormat="true" ht="12.75" hidden="false" customHeight="false" outlineLevel="0" collapsed="false">
      <c r="A189" s="28"/>
      <c r="Q189" s="26"/>
    </row>
    <row r="190" s="25" customFormat="true" ht="12.75" hidden="false" customHeight="false" outlineLevel="0" collapsed="false">
      <c r="A190" s="28"/>
      <c r="Q190" s="26"/>
    </row>
    <row r="191" s="25" customFormat="true" ht="12.75" hidden="false" customHeight="false" outlineLevel="0" collapsed="false">
      <c r="A191" s="28"/>
      <c r="Q191" s="26"/>
    </row>
    <row r="192" s="25" customFormat="true" ht="12.75" hidden="false" customHeight="false" outlineLevel="0" collapsed="false">
      <c r="A192" s="28"/>
      <c r="Q192" s="26"/>
    </row>
    <row r="193" s="25" customFormat="true" ht="12.75" hidden="false" customHeight="false" outlineLevel="0" collapsed="false">
      <c r="A193" s="28"/>
      <c r="Q193" s="26"/>
    </row>
    <row r="194" s="25" customFormat="true" ht="12.75" hidden="false" customHeight="false" outlineLevel="0" collapsed="false">
      <c r="A194" s="28"/>
      <c r="Q194" s="26"/>
    </row>
    <row r="195" s="25" customFormat="true" ht="12.75" hidden="false" customHeight="false" outlineLevel="0" collapsed="false">
      <c r="A195" s="28"/>
      <c r="Q195" s="26"/>
    </row>
    <row r="196" s="25" customFormat="true" ht="12.75" hidden="false" customHeight="false" outlineLevel="0" collapsed="false">
      <c r="Q196" s="26"/>
    </row>
    <row r="197" s="25" customFormat="true" ht="12.75" hidden="false" customHeight="false" outlineLevel="0" collapsed="false">
      <c r="Q197" s="26"/>
    </row>
    <row r="198" s="25" customFormat="true" ht="12.75" hidden="false" customHeight="false" outlineLevel="0" collapsed="false">
      <c r="Q198" s="26"/>
    </row>
    <row r="199" s="25" customFormat="true" ht="12.75" hidden="false" customHeight="false" outlineLevel="0" collapsed="false">
      <c r="Q199" s="26"/>
    </row>
    <row r="200" s="25" customFormat="true" ht="12.75" hidden="false" customHeight="false" outlineLevel="0" collapsed="false">
      <c r="Q200" s="26"/>
    </row>
    <row r="201" s="25" customFormat="true" ht="12.75" hidden="false" customHeight="false" outlineLevel="0" collapsed="false">
      <c r="Q201" s="26"/>
    </row>
    <row r="202" s="25" customFormat="true" ht="12.75" hidden="false" customHeight="false" outlineLevel="0" collapsed="false">
      <c r="Q202" s="26"/>
    </row>
    <row r="203" s="25" customFormat="true" ht="12.75" hidden="false" customHeight="false" outlineLevel="0" collapsed="false">
      <c r="Q203" s="26"/>
    </row>
    <row r="204" s="25" customFormat="true" ht="12.75" hidden="false" customHeight="false" outlineLevel="0" collapsed="false">
      <c r="Q204" s="26"/>
    </row>
    <row r="205" s="25" customFormat="true" ht="12.75" hidden="false" customHeight="false" outlineLevel="0" collapsed="false">
      <c r="Q205" s="26"/>
    </row>
    <row r="206" s="25" customFormat="true" ht="12.75" hidden="false" customHeight="false" outlineLevel="0" collapsed="false">
      <c r="Q206" s="26"/>
    </row>
    <row r="207" s="25" customFormat="true" ht="12.75" hidden="false" customHeight="false" outlineLevel="0" collapsed="false">
      <c r="Q207" s="26"/>
    </row>
    <row r="208" s="25" customFormat="true" ht="12.75" hidden="false" customHeight="false" outlineLevel="0" collapsed="false">
      <c r="Q208" s="26"/>
    </row>
    <row r="209" s="25" customFormat="true" ht="12.75" hidden="false" customHeight="false" outlineLevel="0" collapsed="false">
      <c r="Q209" s="26"/>
    </row>
    <row r="210" s="25" customFormat="true" ht="12.75" hidden="false" customHeight="false" outlineLevel="0" collapsed="false">
      <c r="Q210" s="26"/>
    </row>
    <row r="211" s="25" customFormat="true" ht="12.75" hidden="false" customHeight="false" outlineLevel="0" collapsed="false">
      <c r="Q211" s="26"/>
    </row>
    <row r="212" s="25" customFormat="true" ht="12.75" hidden="false" customHeight="false" outlineLevel="0" collapsed="false">
      <c r="Q212" s="26"/>
    </row>
    <row r="213" s="25" customFormat="true" ht="12.75" hidden="false" customHeight="false" outlineLevel="0" collapsed="false">
      <c r="Q213" s="26"/>
    </row>
    <row r="214" s="25" customFormat="true" ht="12.75" hidden="false" customHeight="false" outlineLevel="0" collapsed="false">
      <c r="Q214" s="26"/>
    </row>
    <row r="215" s="25" customFormat="true" ht="12.75" hidden="false" customHeight="false" outlineLevel="0" collapsed="false">
      <c r="Q215" s="26"/>
    </row>
    <row r="216" s="25" customFormat="true" ht="12.75" hidden="false" customHeight="false" outlineLevel="0" collapsed="false">
      <c r="Q216" s="26"/>
    </row>
    <row r="217" s="25" customFormat="true" ht="12.75" hidden="false" customHeight="false" outlineLevel="0" collapsed="false">
      <c r="Q217" s="26"/>
    </row>
    <row r="218" s="25" customFormat="true" ht="12.75" hidden="false" customHeight="false" outlineLevel="0" collapsed="false">
      <c r="Q218" s="26"/>
    </row>
    <row r="219" s="25" customFormat="true" ht="12.75" hidden="false" customHeight="false" outlineLevel="0" collapsed="false">
      <c r="Q219" s="26"/>
    </row>
    <row r="220" s="25" customFormat="true" ht="12.75" hidden="false" customHeight="false" outlineLevel="0" collapsed="false">
      <c r="Q220" s="26"/>
    </row>
    <row r="221" s="25" customFormat="true" ht="12.75" hidden="false" customHeight="false" outlineLevel="0" collapsed="false">
      <c r="Q221" s="26"/>
    </row>
    <row r="222" s="25" customFormat="true" ht="12.75" hidden="false" customHeight="false" outlineLevel="0" collapsed="false">
      <c r="Q222" s="26"/>
    </row>
    <row r="223" s="25" customFormat="true" ht="12.75" hidden="false" customHeight="false" outlineLevel="0" collapsed="false">
      <c r="Q223" s="26"/>
    </row>
    <row r="224" s="25" customFormat="true" ht="12.75" hidden="false" customHeight="false" outlineLevel="0" collapsed="false">
      <c r="Q224" s="26"/>
    </row>
    <row r="225" s="25" customFormat="true" ht="12.75" hidden="false" customHeight="false" outlineLevel="0" collapsed="false">
      <c r="Q225" s="26"/>
    </row>
    <row r="226" s="25" customFormat="true" ht="12.75" hidden="false" customHeight="false" outlineLevel="0" collapsed="false">
      <c r="Q226" s="26"/>
    </row>
    <row r="227" s="25" customFormat="true" ht="12.75" hidden="false" customHeight="false" outlineLevel="0" collapsed="false">
      <c r="Q227" s="26"/>
    </row>
    <row r="228" s="25" customFormat="true" ht="12.75" hidden="false" customHeight="false" outlineLevel="0" collapsed="false">
      <c r="Q228" s="26"/>
    </row>
    <row r="229" s="25" customFormat="true" ht="12.75" hidden="false" customHeight="false" outlineLevel="0" collapsed="false">
      <c r="Q229" s="26"/>
    </row>
    <row r="230" s="25" customFormat="true" ht="12.75" hidden="false" customHeight="false" outlineLevel="0" collapsed="false">
      <c r="Q230" s="26"/>
    </row>
    <row r="231" s="25" customFormat="true" ht="12.75" hidden="false" customHeight="false" outlineLevel="0" collapsed="false">
      <c r="Q231" s="26"/>
    </row>
    <row r="232" s="25" customFormat="true" ht="12.75" hidden="false" customHeight="false" outlineLevel="0" collapsed="false">
      <c r="Q232" s="26"/>
    </row>
    <row r="233" s="25" customFormat="true" ht="12.75" hidden="false" customHeight="false" outlineLevel="0" collapsed="false">
      <c r="Q233" s="26"/>
    </row>
    <row r="234" s="25" customFormat="true" ht="12.75" hidden="false" customHeight="false" outlineLevel="0" collapsed="false">
      <c r="Q234" s="26"/>
    </row>
    <row r="235" s="25" customFormat="true" ht="12.75" hidden="false" customHeight="false" outlineLevel="0" collapsed="false">
      <c r="Q235" s="26"/>
    </row>
    <row r="236" s="25" customFormat="true" ht="12.75" hidden="false" customHeight="false" outlineLevel="0" collapsed="false">
      <c r="Q236" s="26"/>
    </row>
    <row r="237" s="25" customFormat="true" ht="12.75" hidden="false" customHeight="false" outlineLevel="0" collapsed="false">
      <c r="Q237" s="26"/>
    </row>
    <row r="238" s="25" customFormat="true" ht="12.75" hidden="false" customHeight="false" outlineLevel="0" collapsed="false">
      <c r="Q238" s="26"/>
    </row>
    <row r="239" s="25" customFormat="true" ht="12.75" hidden="false" customHeight="false" outlineLevel="0" collapsed="false">
      <c r="Q239" s="26"/>
    </row>
    <row r="240" s="25" customFormat="true" ht="12.75" hidden="false" customHeight="false" outlineLevel="0" collapsed="false">
      <c r="Q240" s="26"/>
    </row>
    <row r="241" s="25" customFormat="true" ht="12.75" hidden="false" customHeight="false" outlineLevel="0" collapsed="false">
      <c r="Q241" s="26"/>
    </row>
    <row r="242" s="25" customFormat="true" ht="12.75" hidden="false" customHeight="false" outlineLevel="0" collapsed="false">
      <c r="Q242" s="26"/>
    </row>
    <row r="243" s="25" customFormat="true" ht="12.75" hidden="false" customHeight="false" outlineLevel="0" collapsed="false">
      <c r="Q243" s="26"/>
    </row>
    <row r="244" s="25" customFormat="true" ht="12.75" hidden="false" customHeight="false" outlineLevel="0" collapsed="false">
      <c r="Q244" s="26"/>
    </row>
    <row r="245" s="25" customFormat="true" ht="12.75" hidden="false" customHeight="false" outlineLevel="0" collapsed="false">
      <c r="Q245" s="26"/>
    </row>
    <row r="246" s="25" customFormat="true" ht="12.75" hidden="false" customHeight="false" outlineLevel="0" collapsed="false">
      <c r="Q246" s="26"/>
    </row>
    <row r="247" s="25" customFormat="true" ht="12.75" hidden="false" customHeight="false" outlineLevel="0" collapsed="false">
      <c r="Q247" s="26"/>
    </row>
    <row r="248" s="25" customFormat="true" ht="12.75" hidden="false" customHeight="false" outlineLevel="0" collapsed="false">
      <c r="Q248" s="26"/>
    </row>
    <row r="249" s="25" customFormat="true" ht="12.75" hidden="false" customHeight="false" outlineLevel="0" collapsed="false">
      <c r="Q249" s="26"/>
    </row>
    <row r="250" s="25" customFormat="true" ht="12.75" hidden="false" customHeight="false" outlineLevel="0" collapsed="false">
      <c r="Q250" s="26"/>
    </row>
    <row r="251" s="25" customFormat="true" ht="12.75" hidden="false" customHeight="false" outlineLevel="0" collapsed="false">
      <c r="Q251" s="26"/>
    </row>
    <row r="252" s="25" customFormat="true" ht="12.75" hidden="false" customHeight="false" outlineLevel="0" collapsed="false">
      <c r="Q252" s="26"/>
    </row>
    <row r="253" s="25" customFormat="true" ht="12.75" hidden="false" customHeight="false" outlineLevel="0" collapsed="false">
      <c r="Q253" s="26"/>
    </row>
    <row r="254" s="25" customFormat="true" ht="12.75" hidden="false" customHeight="false" outlineLevel="0" collapsed="false">
      <c r="Q254" s="26"/>
    </row>
    <row r="255" s="25" customFormat="true" ht="12.75" hidden="false" customHeight="false" outlineLevel="0" collapsed="false">
      <c r="Q255" s="26"/>
    </row>
    <row r="256" s="25" customFormat="true" ht="12.75" hidden="false" customHeight="false" outlineLevel="0" collapsed="false">
      <c r="Q256" s="26"/>
    </row>
    <row r="257" s="25" customFormat="true" ht="12.75" hidden="false" customHeight="false" outlineLevel="0" collapsed="false">
      <c r="Q257" s="26"/>
    </row>
    <row r="258" s="25" customFormat="true" ht="12.75" hidden="false" customHeight="false" outlineLevel="0" collapsed="false">
      <c r="Q258" s="26"/>
    </row>
  </sheetData>
  <autoFilter ref="A3:O38"/>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9"/>
  <sheetViews>
    <sheetView showFormulas="false" showGridLines="true" showRowColHeaders="true" showZeros="true" rightToLeft="false" tabSelected="true" showOutlineSymbols="true" defaultGridColor="true" view="normal" topLeftCell="A1" colorId="64" zoomScale="10" zoomScaleNormal="10" zoomScalePageLayoutView="100" workbookViewId="0">
      <selection pane="topLeft" activeCell="Q25" activeCellId="0" sqref="Q25"/>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5.99"/>
    <col collapsed="false" customWidth="true" hidden="false" outlineLevel="0" max="3" min="3" style="1" width="15.7"/>
    <col collapsed="false" customWidth="true" hidden="false" outlineLevel="0" max="4" min="4" style="1" width="3.7"/>
    <col collapsed="false" customWidth="true" hidden="false" outlineLevel="0" max="6" min="5" style="1" width="16.28"/>
    <col collapsed="false" customWidth="true" hidden="false" outlineLevel="0" max="7" min="7" style="1" width="40.7"/>
    <col collapsed="false" customWidth="true" hidden="false" outlineLevel="0" max="8" min="8" style="1" width="20.99"/>
    <col collapsed="false" customWidth="true" hidden="false" outlineLevel="0" max="9" min="9" style="1" width="34.71"/>
    <col collapsed="false" customWidth="true" hidden="false" outlineLevel="0" max="11" min="10" style="1" width="40.7"/>
    <col collapsed="false" customWidth="true" hidden="false" outlineLevel="0" max="12" min="12" style="1" width="50.7"/>
    <col collapsed="false" customWidth="true" hidden="false" outlineLevel="0" max="13" min="13" style="1" width="15.28"/>
    <col collapsed="false" customWidth="true" hidden="false" outlineLevel="0" max="14" min="14" style="1" width="29.41"/>
    <col collapsed="false" customWidth="true" hidden="false" outlineLevel="0" max="15" min="15" style="1" width="26.13"/>
    <col collapsed="false" customWidth="false" hidden="false" outlineLevel="0" max="16" min="16" style="1" width="9.14"/>
    <col collapsed="false" customWidth="true" hidden="false" outlineLevel="0" max="17" min="17" style="1" width="96.41"/>
    <col collapsed="false" customWidth="false" hidden="false" outlineLevel="0" max="257" min="18" style="1" width="9.14"/>
  </cols>
  <sheetData>
    <row r="1" customFormat="false" ht="39.75" hidden="false" customHeight="true" outlineLevel="0" collapsed="false">
      <c r="A1" s="3" t="s">
        <v>207</v>
      </c>
      <c r="B1" s="3"/>
      <c r="C1" s="4"/>
      <c r="D1" s="4"/>
      <c r="E1" s="4"/>
      <c r="F1" s="4"/>
      <c r="G1" s="4"/>
      <c r="H1" s="5"/>
      <c r="I1" s="4"/>
      <c r="J1" s="4"/>
      <c r="K1" s="4"/>
    </row>
    <row r="2" customFormat="false" ht="3" hidden="false" customHeight="true" outlineLevel="0" collapsed="false">
      <c r="A2" s="3"/>
      <c r="B2" s="3"/>
      <c r="C2" s="6"/>
      <c r="D2" s="6"/>
      <c r="E2" s="6"/>
      <c r="F2" s="6"/>
      <c r="G2" s="6"/>
      <c r="H2" s="7"/>
      <c r="I2" s="6"/>
      <c r="J2" s="6"/>
      <c r="K2" s="6"/>
    </row>
    <row r="3" customFormat="false" ht="35.25" hidden="false" customHeight="true" outlineLevel="0" collapsed="false">
      <c r="A3" s="8" t="s">
        <v>1</v>
      </c>
      <c r="B3" s="8" t="s">
        <v>2</v>
      </c>
      <c r="C3" s="8" t="s">
        <v>3</v>
      </c>
      <c r="D3" s="9" t="s">
        <v>4</v>
      </c>
      <c r="E3" s="8" t="s">
        <v>5</v>
      </c>
      <c r="F3" s="8" t="s">
        <v>6</v>
      </c>
      <c r="G3" s="8" t="s">
        <v>7</v>
      </c>
      <c r="H3" s="8" t="s">
        <v>8</v>
      </c>
      <c r="I3" s="8" t="s">
        <v>9</v>
      </c>
      <c r="J3" s="8" t="s">
        <v>10</v>
      </c>
      <c r="K3" s="8" t="s">
        <v>11</v>
      </c>
      <c r="L3" s="8" t="s">
        <v>12</v>
      </c>
      <c r="M3" s="8" t="s">
        <v>13</v>
      </c>
      <c r="N3" s="8" t="s">
        <v>14</v>
      </c>
      <c r="O3" s="8" t="s">
        <v>15</v>
      </c>
    </row>
    <row r="4" s="29" customFormat="true" ht="156" hidden="false" customHeight="true" outlineLevel="0" collapsed="false">
      <c r="A4" s="10" t="s">
        <v>16</v>
      </c>
      <c r="B4" s="10"/>
      <c r="C4" s="10" t="s">
        <v>17</v>
      </c>
      <c r="D4" s="11" t="s">
        <v>18</v>
      </c>
      <c r="E4" s="10" t="s">
        <v>19</v>
      </c>
      <c r="F4" s="10" t="s">
        <v>20</v>
      </c>
      <c r="G4" s="11" t="s">
        <v>21</v>
      </c>
      <c r="H4" s="10" t="s">
        <v>22</v>
      </c>
      <c r="I4" s="10" t="s">
        <v>23</v>
      </c>
      <c r="J4" s="10" t="s">
        <v>24</v>
      </c>
      <c r="K4" s="10" t="s">
        <v>25</v>
      </c>
      <c r="L4" s="10" t="s">
        <v>26</v>
      </c>
      <c r="M4" s="10" t="s">
        <v>13</v>
      </c>
      <c r="N4" s="10" t="s">
        <v>27</v>
      </c>
      <c r="O4" s="10" t="s">
        <v>28</v>
      </c>
    </row>
    <row r="5" s="13" customFormat="true" ht="180" hidden="false" customHeight="false" outlineLevel="0" collapsed="false">
      <c r="A5" s="12" t="s">
        <v>208</v>
      </c>
      <c r="B5" s="12" t="s">
        <v>30</v>
      </c>
      <c r="C5" s="12" t="s">
        <v>209</v>
      </c>
      <c r="D5" s="12"/>
      <c r="E5" s="13" t="s">
        <v>210</v>
      </c>
      <c r="F5" s="14" t="s">
        <v>33</v>
      </c>
      <c r="G5" s="12" t="s">
        <v>211</v>
      </c>
      <c r="H5" s="12" t="s">
        <v>35</v>
      </c>
      <c r="I5" s="12" t="s">
        <v>212</v>
      </c>
      <c r="J5" s="12" t="s">
        <v>213</v>
      </c>
      <c r="K5" s="12" t="s">
        <v>214</v>
      </c>
      <c r="L5" s="12" t="s">
        <v>215</v>
      </c>
      <c r="M5" s="12" t="s">
        <v>40</v>
      </c>
      <c r="N5" s="12" t="s">
        <v>41</v>
      </c>
      <c r="O5" s="12"/>
      <c r="Q5" s="12" t="str">
        <f aca="false">CONCATENATE("//!@SYMTestCaseID: ",A5,"
//!@SYMREQ: ",7951,"
//!@SYMTestCaseDec: ",C5,"
//!@SYMTestPriority: ",B5,"
//!@SYMTestType: ",M5,"
//!@SYMTestActions: 
",G5,"
//!@SYMTestExpectedResults: 
",L5,"
PRINT ",C5,"
RUN_TEST_STEP 10000, char_a3f_devsound, ",A5,", c:\mm_a3f_devsound_play_raw.ini
TEST_COMPLETE
")</f>
        <v>//!@SYMTestCaseID: A3F-DEVSOUND-CHRTZ-PLAY-RAW-0001
//!@SYMREQ: 7951
//!@SYMTestCaseDec: Play Audio Configure - Call SetConfigL(..) method to set sampling rate and channel
//!@SYMTestPriority: Normal
//!@SYMTestType: Normal Usecase
//!@SYMTestActions: 
1. Create and initialise a DevSound instance to play audio.
1.1 Wait for InitializeComplete(KErrNone) callback response.
2. Call SetConfigL(..) method to set Sampling Rate and iChannel to valid values.
3. Call Config() to verify applied settings.
//!@SYMTestExpectedResults: 
SetConfigL(..) method shall be executed without any leave. Devsound play audio settings were configured.
PRINT Play Audio Configure - Call SetConfigL(..) method to set sampling rate and channel
RUN_TEST_STEP 10000, char_a3f_devsound, A3F-DEVSOUND-CHRTZ-PLAY-RAW-0001, c:\mm_a3f_devsound_play_raw.ini
TEST_COMPLETE
</v>
      </c>
    </row>
    <row r="6" s="16" customFormat="true" ht="146.25" hidden="false" customHeight="true" outlineLevel="0" collapsed="false">
      <c r="A6" s="15" t="s">
        <v>216</v>
      </c>
      <c r="B6" s="15" t="s">
        <v>30</v>
      </c>
      <c r="C6" s="15" t="s">
        <v>217</v>
      </c>
      <c r="D6" s="15"/>
      <c r="E6" s="16" t="s">
        <v>210</v>
      </c>
      <c r="F6" s="17" t="s">
        <v>44</v>
      </c>
      <c r="G6" s="15" t="s">
        <v>218</v>
      </c>
      <c r="H6" s="15" t="s">
        <v>35</v>
      </c>
      <c r="I6" s="15" t="s">
        <v>219</v>
      </c>
      <c r="J6" s="15" t="s">
        <v>220</v>
      </c>
      <c r="K6" s="15" t="s">
        <v>221</v>
      </c>
      <c r="L6" s="15" t="s">
        <v>222</v>
      </c>
      <c r="M6" s="15" t="s">
        <v>50</v>
      </c>
      <c r="N6" s="15" t="s">
        <v>41</v>
      </c>
      <c r="O6" s="15"/>
      <c r="Q6" s="15" t="str">
        <f aca="false">CONCATENATE("//!@SYMTestCaseID: ",A6,"
//!@SYMREQ: ",7951,"
//!@SYMPREQ: ",1540,"
//!@SYMTestCaseDec: ",C6,"
//!@SYMTestPriority: ",B6,"
//!@SYMTestType: ",M6,"
//!@SYMTestActions: 
",G6,"
//!@SYMTestExpectedResults: 
",L6,"
PRINT ",C6,"
RUN_TEST_STEP 10000, char_a3f_devsound, ",A6,", c:\mm_a3f_devsound_play_raw.ini
TEST_COMPLETE
")</f>
        <v>//!@SYMTestCaseID: A3F-DEVSOUND-CHRTZ-PLAY-RAW-0002
//!@SYMREQ: 7951
//!@SYMPREQ: 1540
//!@SYMTestCaseDec: Play Audio Configure - Call SetVolume(..) method during audio playing
//!@SYMTestPriority: Normal
//!@SYMTestType: Alternative Usecase
//!@SYMTestActions: 
1. Create a Devsound instance.
2. Open the file to be played.
3. Create a CPeriodic instance.
4. Initialise a DevSound instance to play audio.
4.1 Wait for InitializeComplete(KErrNone) callback response.
5. Play an audio file by calling PlayInitL().
6. Start CPeriodic to trigger timed events every 2 seconds.
7. On timer event call SetVolume(..) method to set volume to valid values during playback.
8. Call Volume() method to verify current device volume value during the playback.
//!@SYMTestExpectedResults: 
SetVolume(..) method shall be executed without error message.
Value returned from Volume() method shall be equal to the value set by SetVolume(..).
PRINT Play Audio Configure - Call SetVolume(..) method during audio playing
RUN_TEST_STEP 10000, char_a3f_devsound, A3F-DEVSOUND-CHRTZ-PLAY-RAW-0002, c:\mm_a3f_devsound_play_raw.ini
TEST_COMPLETE
</v>
      </c>
    </row>
    <row r="7" s="16" customFormat="true" ht="202.5" hidden="false" customHeight="false" outlineLevel="0" collapsed="false">
      <c r="A7" s="15" t="s">
        <v>223</v>
      </c>
      <c r="B7" s="15" t="s">
        <v>30</v>
      </c>
      <c r="C7" s="15" t="s">
        <v>224</v>
      </c>
      <c r="D7" s="15"/>
      <c r="E7" s="16" t="s">
        <v>210</v>
      </c>
      <c r="F7" s="17" t="s">
        <v>33</v>
      </c>
      <c r="G7" s="15" t="s">
        <v>225</v>
      </c>
      <c r="H7" s="15" t="s">
        <v>35</v>
      </c>
      <c r="I7" s="15" t="s">
        <v>212</v>
      </c>
      <c r="J7" s="15" t="s">
        <v>220</v>
      </c>
      <c r="K7" s="15" t="s">
        <v>221</v>
      </c>
      <c r="L7" s="15" t="s">
        <v>226</v>
      </c>
      <c r="M7" s="15" t="s">
        <v>40</v>
      </c>
      <c r="N7" s="15" t="s">
        <v>41</v>
      </c>
      <c r="O7" s="15"/>
      <c r="Q7" s="15" t="str">
        <f aca="false">CONCATENATE("//!@SYMTestCaseID: ",A7,"
//!@SYMREQ: ",7951,"
//!@SYMPREQ: ",1540,"
//!@SYMTestCaseDec: ",C7,"
//!@SYMTestPriority: ",B7,"
//!@SYMTestType: ",M7,"
//!@SYMTestActions: 
",G7,"
//!@SYMTestExpectedResults: 
",L7,"
PRINT ",C7,"
RUN_TEST_STEP 10000, char_a3f_devsound, ",A7,", c:\mm_a3f_devsound_play_raw.ini
TEST_COMPLETE
")</f>
        <v>//!@SYMTestCaseID: A3F-DEVSOUND-CHRTZ-PLAY-RAW-0003
//!@SYMREQ: 7951
//!@SYMPREQ: 1540
//!@SYMTestCaseDec: Play Audio Configure - Call SetVolume(..) method to set volume
//!@SYMTestPriority: Normal
//!@SYMTestType: Normal Usecase
//!@SYMTestActions: 
1. Create and initialise a DevSound instance to play audio.
1.1 Wait for InitializeComplete(KErrNone) callback response.
2. Call SetVolume(..) method to set volume to a valid value.
3. Call Volume() method to verify applied settings.
//!@SYMTestExpectedResults: 
SetVolume(..) method shall be executed without error message.
Value returned by Volume() method shall be equal to the value set by SetVolume(..).
PRINT Play Audio Configure - Call SetVolume(..) method to set volume
RUN_TEST_STEP 10000, char_a3f_devsound, A3F-DEVSOUND-CHRTZ-PLAY-RAW-0003, c:\mm_a3f_devsound_play_raw.ini
TEST_COMPLETE
</v>
      </c>
    </row>
    <row r="8" s="16" customFormat="true" ht="225" hidden="false" customHeight="false" outlineLevel="0" collapsed="false">
      <c r="A8" s="15" t="s">
        <v>227</v>
      </c>
      <c r="B8" s="15" t="s">
        <v>30</v>
      </c>
      <c r="C8" s="15" t="s">
        <v>228</v>
      </c>
      <c r="D8" s="15"/>
      <c r="E8" s="16" t="s">
        <v>210</v>
      </c>
      <c r="F8" s="17" t="s">
        <v>53</v>
      </c>
      <c r="G8" s="15" t="s">
        <v>229</v>
      </c>
      <c r="H8" s="15" t="s">
        <v>35</v>
      </c>
      <c r="I8" s="15" t="s">
        <v>212</v>
      </c>
      <c r="J8" s="15" t="s">
        <v>220</v>
      </c>
      <c r="K8" s="15" t="s">
        <v>221</v>
      </c>
      <c r="L8" s="15" t="s">
        <v>222</v>
      </c>
      <c r="M8" s="15" t="s">
        <v>50</v>
      </c>
      <c r="N8" s="15" t="s">
        <v>230</v>
      </c>
      <c r="O8" s="15"/>
      <c r="Q8" s="15" t="str">
        <f aca="false">CONCATENATE("//!@SYMTestCaseID: ",A8,"
//!@SYMREQ: ",7951,"
//!@SYMPREQ: ",1540,"
//!@SYMTestCaseDec: ",C8,"
//!@SYMTestPriority: ",B8,"
//!@SYMTestType: ",M8,"
//!@SYMTestActions: 
",G8,"
//!@SYMTestExpectedResults: 
",L8,"
PRINT ",C8,"
RUN_TEST_STEP 10000, char_a3f_devsound, ",A8,", c:\mm_a3f_devsound_play_raw.ini
TEST_COMPLETE
")</f>
        <v>//!@SYMTestCaseID: A3F-DEVSOUND-CHRTZ-PLAY-RAW-0004
//!@SYMREQ: 7951
//!@SYMPREQ: 1540
//!@SYMTestCaseDec: Play tone configuration - Call SetVolume(..) method during paused on playing audio
//!@SYMTestPriority: Normal
//!@SYMTestType: Alternative Usecase
//!@SYMTestActions: 
1. Create a Devsound instance.
2. Open the file to be played.
3. Create a CPeriodic instance.
4. Initialise a DevSound instance to play audio files.
4.1 Wait for InitializeComplete(KErrNone) callback response.
5. Play audio.(For testing purposes, the audio file should last more than the first timer event)
6. Start CPeriodic to trigger timed events every 2 seconds.
7. On timer event pause DevSound client by calling Pause(), then call call SetVolume(..).
8. Call Volume() method to verify current device volume value during the playback.
//!@SYMTestExpectedResults: 
SetVolume(..) method shall be executed without error message.
Value returned from Volume() method shall be equal to the value set by SetVolume(..).
PRINT Play tone configuration - Call SetVolume(..) method during paused on playing audio
RUN_TEST_STEP 10000, char_a3f_devsound, A3F-DEVSOUND-CHRTZ-PLAY-RAW-0004, c:\mm_a3f_devsound_play_raw.ini
TEST_COMPLETE
</v>
      </c>
    </row>
    <row r="9" s="16" customFormat="true" ht="202.5" hidden="false" customHeight="false" outlineLevel="0" collapsed="false">
      <c r="A9" s="15" t="s">
        <v>231</v>
      </c>
      <c r="B9" s="15" t="s">
        <v>30</v>
      </c>
      <c r="C9" s="15" t="s">
        <v>232</v>
      </c>
      <c r="D9" s="15"/>
      <c r="E9" s="16" t="s">
        <v>210</v>
      </c>
      <c r="F9" s="17" t="s">
        <v>53</v>
      </c>
      <c r="G9" s="15" t="s">
        <v>233</v>
      </c>
      <c r="H9" s="15" t="s">
        <v>35</v>
      </c>
      <c r="I9" s="15" t="s">
        <v>212</v>
      </c>
      <c r="J9" s="15" t="s">
        <v>234</v>
      </c>
      <c r="K9" s="15" t="s">
        <v>221</v>
      </c>
      <c r="L9" s="15" t="s">
        <v>235</v>
      </c>
      <c r="M9" s="15" t="s">
        <v>40</v>
      </c>
      <c r="N9" s="15" t="s">
        <v>141</v>
      </c>
      <c r="O9" s="15"/>
      <c r="Q9" s="15" t="str">
        <f aca="false">CONCATENATE("//!@SYMTestCaseID: ",A9,"
//!@SYMREQ: ",7951,"
//!@SYMPREQ: ",1540,"
//!@SYMTestCaseDec: ",C9,"
//!@SYMTestPriority: ",B9,"
//!@SYMTestType: ",M9,"
//!@SYMTestActions: 
",G9,"
//!@SYMTestExpectedResults: 
",L9,"
PRINT ",C9,"
RUN_TEST_STEP 10000, char_a3f_devsound, ",A9,", c:\mm_a3f_devsound_play_raw.ini
TEST_COMPLETE
")</f>
        <v>//!@SYMTestCaseID: A3F-DEVSOUND-CHRTZ-PLAY-RAW-0005
//!@SYMREQ: 7951
//!@SYMPREQ: 1540
//!@SYMTestCaseDec: Play Audio Configure - Call SetVolume(..) method to set volume and reinitialise for tones.
//!@SYMTestPriority: Normal
//!@SYMTestType: Normal Usecase
//!@SYMTestActions: 
1. Create a DevSound instance.
2. Initialise the devsound instance to to play audio and call SetVolume method.
2.1 Wait for InitializeComplete(KErrNone) callback response.
3. After InitializeComplete() callback is received, initialise DevSound to play tones.
4. Call Volume method to confirm wheter or not the first value is kept. (When the next InitializeComplete() is in context).
//!@SYMTestExpectedResults: 
SetVolume(..) method shall be executed without error message.
After reinitialisation of Devsound client, the calling of Volume() method shall return the value which was set by using SetVolume() method.
(Volume settings shall not be modified despite DevSound client reinitialisation).
PRINT Play Audio Configure - Call SetVolume(..) method to set volume and reinitialise for tones.
RUN_TEST_STEP 10000, char_a3f_devsound, A3F-DEVSOUND-CHRTZ-PLAY-RAW-0005, c:\mm_a3f_devsound_play_raw.ini
TEST_COMPLETE
</v>
      </c>
    </row>
    <row r="10" s="16" customFormat="true" ht="236.25" hidden="false" customHeight="false" outlineLevel="0" collapsed="false">
      <c r="A10" s="15" t="s">
        <v>236</v>
      </c>
      <c r="B10" s="15" t="s">
        <v>30</v>
      </c>
      <c r="C10" s="15" t="s">
        <v>237</v>
      </c>
      <c r="D10" s="15"/>
      <c r="E10" s="16" t="s">
        <v>210</v>
      </c>
      <c r="F10" s="17" t="s">
        <v>238</v>
      </c>
      <c r="G10" s="15" t="s">
        <v>239</v>
      </c>
      <c r="H10" s="15" t="s">
        <v>35</v>
      </c>
      <c r="I10" s="15" t="s">
        <v>212</v>
      </c>
      <c r="J10" s="15" t="s">
        <v>240</v>
      </c>
      <c r="K10" s="15" t="s">
        <v>221</v>
      </c>
      <c r="L10" s="15" t="s">
        <v>241</v>
      </c>
      <c r="M10" s="15" t="s">
        <v>40</v>
      </c>
      <c r="N10" s="15" t="s">
        <v>242</v>
      </c>
      <c r="O10" s="15"/>
      <c r="Q10" s="15" t="str">
        <f aca="false">CONCATENATE("//!@SYMTestCaseID: ",A10,"
//!@SYMREQ: ",7951,"
//!@SYMPREQ: ",1540,"
//!@SYMTestCaseDec: ",C10,"
//!@SYMTestPriority: ",B10,"
//!@SYMTestType: ",M10,"
//!@SYMTestActions: 
",G10,"
//!@SYMTestExpectedResults: 
",L10,"
PRINT ",C10,"
RUN_TEST_STEP 20000, char_a3f_devsound, ",A10,", c:\mm_a3f_devsound_play_raw.ini
TEST_COMPLETE
")</f>
        <v>//!@SYMTestCaseID: A3F-DEVSOUND-CHRTZ-PLAY-RAW-0006
//!@SYMREQ: 7951
//!@SYMPREQ: 1540
//!@SYMTestCaseDec: Play Audio Configure - Call SetVolumeRamp(..)  method to set volume ramp
//!@SYMTestPriority: Normal
//!@SYMTestType: Normal Usecase
//!@SYMTestActions: 
1. Create a Devsound instance.
2. Open the file to be played.
3. Create a CPeriodic instance.
4. Initialise a DevSound instance to play audio.
4.1 Wait for InitializeComplete(KErrNone) callback response.
5. Play an audio file by calling PlayInitL().
6. Start CPeriodic to trigger timed events with a period of 2 seconds.
7. On timer event call SetVolumeRamp(..) method to set volume ramp to valid value
8. Wait for play error callback and again play an audio file.
//!@SYMTestExpectedResults: 
SetVolumeRamp(..) method shall be executed without error message and the its settings shall be reflected the next time PlayInitL() is called.
PRINT Play Audio Configure - Call SetVolumeRamp(..)  method to set volume ramp
RUN_TEST_STEP 20000, char_a3f_devsound, A3F-DEVSOUND-CHRTZ-PLAY-RAW-0006, c:\mm_a3f_devsound_play_raw.ini
TEST_COMPLETE
</v>
      </c>
    </row>
    <row r="11" s="16" customFormat="true" ht="191.25" hidden="false" customHeight="false" outlineLevel="0" collapsed="false">
      <c r="A11" s="15" t="s">
        <v>243</v>
      </c>
      <c r="B11" s="15" t="s">
        <v>30</v>
      </c>
      <c r="C11" s="15" t="s">
        <v>244</v>
      </c>
      <c r="D11" s="15"/>
      <c r="E11" s="16" t="s">
        <v>210</v>
      </c>
      <c r="F11" s="17" t="s">
        <v>245</v>
      </c>
      <c r="G11" s="15" t="s">
        <v>246</v>
      </c>
      <c r="H11" s="15" t="s">
        <v>35</v>
      </c>
      <c r="I11" s="15" t="s">
        <v>212</v>
      </c>
      <c r="J11" s="15" t="s">
        <v>220</v>
      </c>
      <c r="K11" s="15" t="s">
        <v>221</v>
      </c>
      <c r="L11" s="15" t="s">
        <v>247</v>
      </c>
      <c r="M11" s="15" t="s">
        <v>40</v>
      </c>
      <c r="N11" s="15" t="s">
        <v>41</v>
      </c>
      <c r="O11" s="15"/>
      <c r="Q11" s="15" t="str">
        <f aca="false">CONCATENATE("//!@SYMTestCaseID: ",A11,"
//!@SYMREQ: ",7951,"
//!@SYMPREQ: ",1540,"
//!@SYMTestCaseDec: ",C11,"
//!@SYMTestPriority: ",B11,"
//!@SYMTestType: ",M11,"
//!@SYMTestActions: 
",G11,"
//!@SYMTestExpectedResults: 
",L11,"
PRINT ",C11,"
RUN_TEST_STEP 10000, char_a3f_devsound, ",A11,", c:\mm_a3f_devsound_play_raw.ini
TEST_COMPLETE
")</f>
        <v>//!@SYMTestCaseID: A3F-DEVSOUND-CHRTZ-PLAY-RAW-0007
//!@SYMREQ: 7951
//!@SYMPREQ: 1540
//!@SYMTestCaseDec: Play Audio Configure - Call SetVolume(..) method to set volume to a value bigger than MaxVolume()
//!@SYMTestPriority: Normal
//!@SYMTestType: Normal Usecase
//!@SYMTestActions: 
1. Create and initialise a DevSound instance to play audio.
1.1 Wait for InitializeComplete(KErrNone) callback response.
2. Call SetVolume(..) method to set volume to a value beyond MaxVolume().
3. Call Volume() method to confirm volume value.
//!@SYMTestExpectedResults: 
SetVolume(..) method shall be executed without error message.Value returned by Volume() method shall be equal to MaxVolume.
PRINT Play Audio Configure - Call SetVolume(..) method to set volume to a value bigger than MaxVolume()
RUN_TEST_STEP 10000, char_a3f_devsound, A3F-DEVSOUND-CHRTZ-PLAY-RAW-0007, c:\mm_a3f_devsound_play_raw.ini
TEST_COMPLETE
</v>
      </c>
    </row>
    <row r="12" s="16" customFormat="true" ht="191.25" hidden="false" customHeight="false" outlineLevel="0" collapsed="false">
      <c r="A12" s="15" t="s">
        <v>248</v>
      </c>
      <c r="B12" s="15" t="s">
        <v>30</v>
      </c>
      <c r="C12" s="15" t="s">
        <v>249</v>
      </c>
      <c r="D12" s="15"/>
      <c r="E12" s="16" t="s">
        <v>210</v>
      </c>
      <c r="F12" s="17" t="s">
        <v>250</v>
      </c>
      <c r="G12" s="15" t="s">
        <v>251</v>
      </c>
      <c r="H12" s="15" t="s">
        <v>35</v>
      </c>
      <c r="I12" s="15" t="s">
        <v>212</v>
      </c>
      <c r="J12" s="15" t="s">
        <v>234</v>
      </c>
      <c r="K12" s="15" t="s">
        <v>221</v>
      </c>
      <c r="L12" s="15" t="s">
        <v>252</v>
      </c>
      <c r="M12" s="15" t="s">
        <v>50</v>
      </c>
      <c r="N12" s="15" t="s">
        <v>253</v>
      </c>
      <c r="O12" s="15"/>
      <c r="Q12" s="15" t="str">
        <f aca="false">CONCATENATE("//!@SYMTestCaseID: ",A12,"
//!@SYMREQ: ",7951,"
//!@SYMPREQ: ",1540,"
//!@SYMTestCaseDec: ",C12,"
//!@SYMTestPriority: ",B12,"
//!@SYMTestType: ",M12,"
//!@SYMTestActions: 
",G12,"
//!@SYMTestExpectedResults: 
",L12,"
PRINT ",C12,"
RUN_TEST_STEP 10000, char_a3f_devsound, ",A12,", c:\mm_a3f_devsound_play_raw.ini
TEST_COMPLETE
")</f>
        <v>//!@SYMTestCaseID: A3F-DEVSOUND-CHRTZ-PLAY-RAW-0008
//!@SYMREQ: 7951
//!@SYMPREQ: 1540
//!@SYMTestCaseDec: Play Audio Configure - Call SetVolume(..) method to set volume to a negative value
//!@SYMTestPriority: Normal
//!@SYMTestType: Alternative Usecase
//!@SYMTestActions: 
1. Create and initialise a DevSound instance to play audio.
1.1 Wait for InitializeComplete(KErrNone) callback response.
2. Call SetVolume(..) method to set volume using a value lower than zero.
4. Call Volume() method to retrieve current device volume.
//!@SYMTestExpectedResults: 
SetVolume(..) method shall be executed without error message. Value returned by Volume() method shall be zero.
PRINT Play Audio Configure - Call SetVolume(..) method to set volume to a negative value
RUN_TEST_STEP 10000, char_a3f_devsound, A3F-DEVSOUND-CHRTZ-PLAY-RAW-0008, c:\mm_a3f_devsound_play_raw.ini
TEST_COMPLETE
</v>
      </c>
    </row>
    <row r="13" s="16" customFormat="true" ht="213.75" hidden="false" customHeight="false" outlineLevel="0" collapsed="false">
      <c r="A13" s="15" t="s">
        <v>254</v>
      </c>
      <c r="B13" s="15" t="s">
        <v>30</v>
      </c>
      <c r="C13" s="15" t="s">
        <v>255</v>
      </c>
      <c r="D13" s="15"/>
      <c r="E13" s="16" t="s">
        <v>210</v>
      </c>
      <c r="F13" s="17" t="s">
        <v>256</v>
      </c>
      <c r="G13" s="15" t="s">
        <v>257</v>
      </c>
      <c r="H13" s="15" t="s">
        <v>35</v>
      </c>
      <c r="I13" s="15" t="s">
        <v>212</v>
      </c>
      <c r="J13" s="15" t="s">
        <v>258</v>
      </c>
      <c r="K13" s="15" t="s">
        <v>221</v>
      </c>
      <c r="L13" s="15" t="s">
        <v>259</v>
      </c>
      <c r="M13" s="15" t="s">
        <v>50</v>
      </c>
      <c r="N13" s="15" t="s">
        <v>260</v>
      </c>
      <c r="O13" s="15"/>
      <c r="Q13" s="15" t="str">
        <f aca="false">CONCATENATE("//!@SYMTestCaseID: ",A13,"
//!@SYMREQ: ",7951,"
//!@SYMPREQ: ",1540,"
//!@SYMTestCaseDec: ",C13,"
//!@SYMTestPriority: ",B13,"
//!@SYMTestType: ",M13,"
//!@SYMTestActions: 
",G13,"
//!@SYMTestExpectedResults: 
",L13,"
PRINT ",C13,"
RUN_TEST_STEP 10000, char_a3f_devsound, ",A13,", c:\mm_a3f_devsound_play_raw.ini
TEST_COMPLETE
")</f>
        <v>//!@SYMTestCaseID: A3F-DEVSOUND-CHRTZ-PLAY-RAW-0009
//!@SYMREQ: 7951
//!@SYMPREQ: 1540
//!@SYMTestCaseDec: Play Audio Configure - Call SetPlayBalanceL(..) method to set LeftPercentage and aRightPercentage to values greater than 100
//!@SYMTestPriority: Normal
//!@SYMTestType: Alternative Usecase
//!@SYMTestActions: 
1. Create and initialise a DevSound instance to play audio.
1.1 Wait for InitializeComplete(KErrNone) callback response.
2. Call SetPlayBalanceL(..) method to set speaker balance values to values greater than 100.
3. Call GetPlayBalance() method to verify the speaker values.
//!@SYMTestExpectedResults: 
SetPlayBalanceL(..) method shall be executed without error message.
Data returned by GetPlayBalanceL() method shall be 100.
PRINT Play Audio Configure - Call SetPlayBalanceL(..) method to set LeftPercentage and aRightPercentage to values greater than 100
RUN_TEST_STEP 10000, char_a3f_devsound, A3F-DEVSOUND-CHRTZ-PLAY-RAW-0009, c:\mm_a3f_devsound_play_raw.ini
TEST_COMPLETE
</v>
      </c>
    </row>
    <row r="14" s="16" customFormat="true" ht="213.75" hidden="false" customHeight="false" outlineLevel="0" collapsed="false">
      <c r="A14" s="15" t="s">
        <v>261</v>
      </c>
      <c r="B14" s="15" t="s">
        <v>30</v>
      </c>
      <c r="C14" s="15" t="s">
        <v>262</v>
      </c>
      <c r="D14" s="15"/>
      <c r="E14" s="16" t="s">
        <v>210</v>
      </c>
      <c r="F14" s="17" t="s">
        <v>263</v>
      </c>
      <c r="G14" s="15" t="s">
        <v>264</v>
      </c>
      <c r="H14" s="15" t="s">
        <v>35</v>
      </c>
      <c r="I14" s="15" t="s">
        <v>212</v>
      </c>
      <c r="J14" s="15" t="s">
        <v>258</v>
      </c>
      <c r="K14" s="15" t="s">
        <v>221</v>
      </c>
      <c r="L14" s="15" t="s">
        <v>265</v>
      </c>
      <c r="M14" s="15" t="s">
        <v>50</v>
      </c>
      <c r="N14" s="15" t="s">
        <v>260</v>
      </c>
      <c r="O14" s="15"/>
      <c r="Q14" s="15" t="str">
        <f aca="false">CONCATENATE("//!@SYMTestCaseID: ",A14,"
//!@SYMREQ: ",7951,"
//!@SYMPREQ: ",1540,"
//!@SYMTestCaseDec: ",C14,"
//!@SYMTestPriority: ",B14,"
//!@SYMTestType: ",M14,"
//!@SYMTestActions: 
",G14,"
//!@SYMTestExpectedResults: 
",L14,"
PRINT ",C14,"
RUN_TEST_STEP 10000, char_a3f_devsound, ",A14,", c:\mm_a3f_devsound_play_raw.ini
TEST_COMPLETE
")</f>
        <v>//!@SYMTestCaseID: A3F-DEVSOUND-CHRTZ-PLAY-RAW-0010
//!@SYMREQ: 7951
//!@SYMPREQ: 1540
//!@SYMTestCaseDec: Play Audio Configure - Call SetPlayBalanceL(..) method to set LeftPercentage and aRightPercentage to values less than 0
//!@SYMTestPriority: Normal
//!@SYMTestType: Alternative Usecase
//!@SYMTestActions: 
1. Create and initialise a DevSound instance to play audio.
1.1 Wait for InitializeComplete(KErrNone) callback response.
2. Call SetPlayBalanceL(..) method to set speaker balance values to values less than 0.
3. Call GetPlayBalance() method to verify the speaker values.
//!@SYMTestExpectedResults: 
SetPlayBalanceL(..) method shall be executed without error message.
Data returned by GetPlayBalanceL() method shall be 0.
PRINT Play Audio Configure - Call SetPlayBalanceL(..) method to set LeftPercentage and aRightPercentage to values less than 0
RUN_TEST_STEP 10000, char_a3f_devsound, A3F-DEVSOUND-CHRTZ-PLAY-RAW-0010, c:\mm_a3f_devsound_play_raw.ini
TEST_COMPLETE
</v>
      </c>
    </row>
    <row r="15" s="33" customFormat="true" ht="180" hidden="false" customHeight="false" outlineLevel="0" collapsed="false">
      <c r="A15" s="15" t="s">
        <v>266</v>
      </c>
      <c r="B15" s="30" t="s">
        <v>30</v>
      </c>
      <c r="C15" s="15" t="s">
        <v>267</v>
      </c>
      <c r="D15" s="15"/>
      <c r="E15" s="31" t="s">
        <v>210</v>
      </c>
      <c r="F15" s="32" t="s">
        <v>268</v>
      </c>
      <c r="G15" s="15" t="s">
        <v>269</v>
      </c>
      <c r="H15" s="15" t="s">
        <v>35</v>
      </c>
      <c r="I15" s="15" t="s">
        <v>212</v>
      </c>
      <c r="J15" s="30" t="s">
        <v>270</v>
      </c>
      <c r="K15" s="15" t="s">
        <v>271</v>
      </c>
      <c r="L15" s="15" t="s">
        <v>272</v>
      </c>
      <c r="M15" s="15" t="s">
        <v>40</v>
      </c>
      <c r="N15" s="15" t="s">
        <v>273</v>
      </c>
      <c r="O15" s="15"/>
      <c r="Q15" s="15" t="str">
        <f aca="false">CONCATENATE("//!@SYMTestCaseID: ",A15,"
//!@SYMREQ: ",7951,"
//!@SYMPREQ: ",1540,"
//!@SYMTestCaseDec: ",C15,"
//!@SYMTestPriority: ",B15,"
//!@SYMTestType: ",M15,"
//!@SYMTestActions: 
",G15,"
//!@SYMTestExpectedResults: 
",L15,"
PRINT ",C15,"
RUN_TEST_STEP 10000, char_a3f_devsound, ",A15,", c:\mm_a3f_devsound_play_raw.ini
TEST_COMPLETE
")</f>
        <v>//!@SYMTestCaseID: A3F-DEVSOUND-CHRTZ-PLAY-RAW-0011
//!@SYMREQ: 7951
//!@SYMPREQ: 1540
//!@SYMTestCaseDec: Play Audio Configure - Call SetPrioritySettings(..) method to set priority
//!@SYMTestPriority: Normal
//!@SYMTestType: Normal Usecase
//!@SYMTestActions: 
1. Create and Initialize DevSound instance to play audio.
1.1 Wait for InitializeComplete(KErrNone) callback response.
2. Call SetPrioritySettings(..) method to set iPriority to a valid value.
//!@SYMTestExpectedResults: 
SetPrioritySettings(..) method shall be executed without error message.
PRINT Play Audio Configure - Call SetPrioritySettings(..) method to set priority
RUN_TEST_STEP 10000, char_a3f_devsound, A3F-DEVSOUND-CHRTZ-PLAY-RAW-0011, c:\mm_a3f_devsound_play_raw.ini
TEST_COMPLETE
</v>
      </c>
    </row>
    <row r="16" s="13" customFormat="true" ht="180" hidden="false" customHeight="false" outlineLevel="0" collapsed="false">
      <c r="A16" s="12" t="s">
        <v>274</v>
      </c>
      <c r="B16" s="12" t="s">
        <v>30</v>
      </c>
      <c r="C16" s="12" t="s">
        <v>275</v>
      </c>
      <c r="D16" s="12"/>
      <c r="E16" s="13" t="s">
        <v>276</v>
      </c>
      <c r="F16" s="14" t="s">
        <v>33</v>
      </c>
      <c r="G16" s="12" t="s">
        <v>277</v>
      </c>
      <c r="H16" s="12" t="s">
        <v>35</v>
      </c>
      <c r="I16" s="12" t="s">
        <v>212</v>
      </c>
      <c r="J16" s="12" t="s">
        <v>278</v>
      </c>
      <c r="K16" s="12" t="s">
        <v>221</v>
      </c>
      <c r="L16" s="12" t="s">
        <v>279</v>
      </c>
      <c r="M16" s="12" t="s">
        <v>40</v>
      </c>
      <c r="N16" s="12" t="s">
        <v>260</v>
      </c>
      <c r="O16" s="12"/>
      <c r="Q16" s="12" t="str">
        <f aca="false">CONCATENATE("//!@SYMTestCaseID: ",A16,"
//!@SYMREQ: ",7951,"
//!@SYMPREQ: ",1540,"
//!@SYMTestCaseDec: ",C16,"
//!@SYMTestPriority: ",B16,"
//!@SYMTestType: ",M16,"
//!@SYMTestActions: 
",G16,"
//!@SYMTestExpectedResults: 
",L16,"
PRINT ",C16,"
RUN_TEST_STEP 10000, char_a3f_devsound, ",A16,", c:\mm_a3f_devsound_play_raw.ini
TEST_COMPLETE
")</f>
        <v>//!@SYMTestCaseID: A3F-DEVSOUND-CHRTZ-PLAY-RAW-0012
//!@SYMREQ: 7951
//!@SYMPREQ: 1540
//!@SYMTestCaseDec: Play Audio query - Call Capabilities() method to get device - supported capabilities
//!@SYMTestPriority: Normal
//!@SYMTestType: Normal Usecase
//!@SYMTestActions: 
1. Create and initialise a DevSound instance to play audio.
1.1 Wait for InitializeComplete(KErrNone) callback response.
2. Call Capabilities() method to get the supported capabilities of devsound.
//!@SYMTestExpectedResults: 
Capabilities() method shall returns all supported Sampling Rates and all supported Channels by current device.
PRINT Play Audio query - Call Capabilities() method to get device - supported capabilities
RUN_TEST_STEP 10000, char_a3f_devsound, A3F-DEVSOUND-CHRTZ-PLAY-RAW-0012, c:\mm_a3f_devsound_play_raw.ini
TEST_COMPLETE
</v>
      </c>
    </row>
    <row r="17" s="13" customFormat="true" ht="180" hidden="false" customHeight="false" outlineLevel="0" collapsed="false">
      <c r="A17" s="12" t="s">
        <v>280</v>
      </c>
      <c r="B17" s="12" t="s">
        <v>30</v>
      </c>
      <c r="C17" s="12" t="s">
        <v>281</v>
      </c>
      <c r="D17" s="12"/>
      <c r="E17" s="13" t="s">
        <v>276</v>
      </c>
      <c r="F17" s="14" t="s">
        <v>33</v>
      </c>
      <c r="G17" s="12" t="s">
        <v>282</v>
      </c>
      <c r="H17" s="12" t="s">
        <v>35</v>
      </c>
      <c r="I17" s="12" t="s">
        <v>212</v>
      </c>
      <c r="J17" s="12" t="s">
        <v>283</v>
      </c>
      <c r="K17" s="12" t="s">
        <v>221</v>
      </c>
      <c r="L17" s="12" t="s">
        <v>284</v>
      </c>
      <c r="M17" s="12" t="s">
        <v>40</v>
      </c>
      <c r="N17" s="12" t="s">
        <v>260</v>
      </c>
      <c r="O17" s="12"/>
      <c r="Q17" s="12" t="str">
        <f aca="false">CONCATENATE("//!@SYMTestCaseID: ",A17,"
//!@SYMREQ: ",7951,"
//!@SYMPREQ: ",1540,"
//!@SYMTestCaseDec: ",C17,"
//!@SYMTestPriority: ",B17,"
//!@SYMTestType: ",M17,"
//!@SYMTestActions: 
",G17,"
//!@SYMTestExpectedResults: 
",L17,"
PRINT ",C17,"
RUN_TEST_STEP 10000, char_a3f_devsound, ",A17,", c:\mm_a3f_devsound_play_raw.ini
TEST_COMPLETE
")</f>
        <v>//!@SYMTestCaseID: A3F-DEVSOUND-CHRTZ-PLAY-RAW-0013
//!@SYMREQ: 7951
//!@SYMPREQ: 1540
//!@SYMTestCaseDec: Play Audio query - Call Config() method to get Sampling Rate and iChannel
//!@SYMTestPriority: Normal
//!@SYMTestType: Normal Usecase
//!@SYMTestActions: 
1. Create and initialise a DevSound instance to play audio.
1.1 Wait for InitializeComplete(KErrNone) callback response.
2. Call Config() method to get Sampling Rate and iChannel.
//!@SYMTestExpectedResults: 
Config() method shall return current Sampling Rate and iChannel values.
PRINT Play Audio query - Call Config() method to get Sampling Rate and iChannel
RUN_TEST_STEP 10000, char_a3f_devsound, A3F-DEVSOUND-CHRTZ-PLAY-RAW-0013, c:\mm_a3f_devsound_play_raw.ini
TEST_COMPLETE
</v>
      </c>
    </row>
    <row r="18" s="13" customFormat="true" ht="180" hidden="false" customHeight="false" outlineLevel="0" collapsed="false">
      <c r="A18" s="12" t="s">
        <v>285</v>
      </c>
      <c r="B18" s="12" t="s">
        <v>30</v>
      </c>
      <c r="C18" s="12" t="s">
        <v>286</v>
      </c>
      <c r="D18" s="12"/>
      <c r="E18" s="13" t="s">
        <v>276</v>
      </c>
      <c r="F18" s="14" t="s">
        <v>33</v>
      </c>
      <c r="G18" s="12" t="s">
        <v>287</v>
      </c>
      <c r="H18" s="12" t="s">
        <v>35</v>
      </c>
      <c r="I18" s="12" t="s">
        <v>212</v>
      </c>
      <c r="J18" s="12" t="s">
        <v>288</v>
      </c>
      <c r="K18" s="12" t="s">
        <v>221</v>
      </c>
      <c r="L18" s="12" t="s">
        <v>289</v>
      </c>
      <c r="M18" s="12" t="s">
        <v>40</v>
      </c>
      <c r="N18" s="12" t="s">
        <v>260</v>
      </c>
      <c r="O18" s="12"/>
      <c r="Q18" s="12" t="str">
        <f aca="false">CONCATENATE("//!@SYMTestCaseID: ",A18,"
//!@SYMREQ: ",7951,"
//!@SYMPREQ: ",1540,"
//!@SYMTestCaseDec: ",C18,"
//!@SYMTestPriority: ",B18,"
//!@SYMTestType: ",M18,"
//!@SYMTestActions: 
",G18,"
//!@SYMTestExpectedResults: 
",L18,"
PRINT ",C18,"
RUN_TEST_STEP 10000, char_a3f_devsound, ",A18,", c:\mm_a3f_devsound_play_raw.ini
TEST_COMPLETE
")</f>
        <v>//!@SYMTestCaseID: A3F-DEVSOUND-CHRTZ-PLAY-RAW-0014
//!@SYMREQ: 7951
//!@SYMPREQ: 1540
//!@SYMTestCaseDec: Play Audio query - Call GetPlayBalanceL() method to retrieve current device balance value
//!@SYMTestPriority: Normal
//!@SYMTestType: Normal Usecase
//!@SYMTestActions: 
1. Create and initialise a DevSound instance to play audio.
1.1 Wait for InitializeComplete(KErrNone) callback response.
2. Call GetPlayBalanceL() method to retrieve current device balance value.
//!@SYMTestExpectedResults: 
GetPlayBalanceL(..) method shall return current device play balance values.
PRINT Play Audio query - Call GetPlayBalanceL() method to retrieve current device balance value
RUN_TEST_STEP 10000, char_a3f_devsound, A3F-DEVSOUND-CHRTZ-PLAY-RAW-0014, c:\mm_a3f_devsound_play_raw.ini
TEST_COMPLETE
</v>
      </c>
    </row>
    <row r="19" s="13" customFormat="true" ht="180" hidden="false" customHeight="false" outlineLevel="0" collapsed="false">
      <c r="A19" s="12" t="s">
        <v>290</v>
      </c>
      <c r="B19" s="12" t="s">
        <v>30</v>
      </c>
      <c r="C19" s="12" t="s">
        <v>291</v>
      </c>
      <c r="D19" s="12"/>
      <c r="E19" s="13" t="s">
        <v>276</v>
      </c>
      <c r="F19" s="14" t="s">
        <v>33</v>
      </c>
      <c r="G19" s="12" t="s">
        <v>292</v>
      </c>
      <c r="H19" s="12" t="s">
        <v>35</v>
      </c>
      <c r="I19" s="12" t="s">
        <v>212</v>
      </c>
      <c r="J19" s="12" t="s">
        <v>293</v>
      </c>
      <c r="K19" s="12" t="s">
        <v>221</v>
      </c>
      <c r="L19" s="12" t="s">
        <v>294</v>
      </c>
      <c r="M19" s="12" t="s">
        <v>40</v>
      </c>
      <c r="N19" s="12" t="s">
        <v>260</v>
      </c>
      <c r="O19" s="12"/>
      <c r="Q19" s="12" t="str">
        <f aca="false">CONCATENATE("//!@SYMTestCaseID: ",A19,"
//!@SYMREQ: ",7951,"
//!@SYMPREQ: ",1540,"
//!@SYMTestCaseDec: ",C19,"
//!@SYMTestPriority: ",B19,"
//!@SYMTestType: ",M19,"
//!@SYMTestActions: 
",G19,"
//!@SYMTestExpectedResults: 
",L19,"
PRINT ",C19,"
RUN_TEST_STEP 10000, char_a3f_devsound, ",A19,", c:\mm_a3f_devsound_play_raw.ini
TEST_COMPLETE
")</f>
        <v>//!@SYMTestCaseID: A3F-DEVSOUND-CHRTZ-PLAY-RAW-0015
//!@SYMREQ: 7951
//!@SYMPREQ: 1540
//!@SYMTestCaseDec: Play Audio query - Call GetSupportedInputDataTypesL(..) method to get device's supported inputs
//!@SYMTestPriority: Normal
//!@SYMTestType: Normal Usecase
//!@SYMTestActions: 
1. Create and initialise a DevSound instance to play audio.
1.1 Wait for InitializeComplete(KErrNone) callback response.
2. Call GetSupportedInputDataTypesL(..) method to get device's supported inputs.
//!@SYMTestExpectedResults: 
GetSupportedInputDataTypesL() method shall return a list with the supported values.
PRINT Play Audio query - Call GetSupportedInputDataTypesL(..) method to get device's supported inputs
RUN_TEST_STEP 10000, char_a3f_devsound, A3F-DEVSOUND-CHRTZ-PLAY-RAW-0015, c:\mm_a3f_devsound_play_raw.ini
TEST_COMPLETE
</v>
      </c>
    </row>
    <row r="20" s="13" customFormat="true" ht="180" hidden="false" customHeight="false" outlineLevel="0" collapsed="false">
      <c r="A20" s="12" t="s">
        <v>295</v>
      </c>
      <c r="B20" s="12" t="s">
        <v>30</v>
      </c>
      <c r="C20" s="12" t="s">
        <v>296</v>
      </c>
      <c r="D20" s="12"/>
      <c r="E20" s="13" t="s">
        <v>276</v>
      </c>
      <c r="F20" s="14" t="s">
        <v>33</v>
      </c>
      <c r="G20" s="12" t="s">
        <v>297</v>
      </c>
      <c r="H20" s="12" t="s">
        <v>35</v>
      </c>
      <c r="I20" s="12" t="s">
        <v>212</v>
      </c>
      <c r="J20" s="12" t="s">
        <v>298</v>
      </c>
      <c r="K20" s="12" t="s">
        <v>221</v>
      </c>
      <c r="L20" s="12" t="s">
        <v>299</v>
      </c>
      <c r="M20" s="12" t="s">
        <v>40</v>
      </c>
      <c r="N20" s="12" t="s">
        <v>260</v>
      </c>
      <c r="O20" s="12"/>
      <c r="Q20" s="12" t="str">
        <f aca="false">CONCATENATE("//!@SYMTestCaseID: ",A20,"
//!@SYMREQ: ",7951,"
//!@SYMPREQ: ",1540,"
//!@SYMTestCaseDec: ",C20,"
//!@SYMTestPriority: ",B20,"
//!@SYMTestType: ",M20,"
//!@SYMTestActions: 
",G20,"
//!@SYMTestExpectedResults: 
",L20,"
PRINT ",C20,"
RUN_TEST_STEP 10000, char_a3f_devsound, ",A20,", c:\mm_a3f_devsound_play_raw.ini
TEST_COMPLETE
")</f>
        <v>//!@SYMTestCaseID: A3F-DEVSOUND-CHRTZ-PLAY-RAW-0016
//!@SYMREQ: 7951
//!@SYMPREQ: 1540
//!@SYMTestCaseDec: Play Audio query - Call MaxVolume() method to get maximum supported volume 
//!@SYMTestPriority: Normal
//!@SYMTestType: Normal Usecase
//!@SYMTestActions: 
1. Create and Initialize a DevSound instance to play audio.
1.1 Wait for InitializeComplete(KErrNone) callback response.
2. Call MaxVolume() method to get maximum device supported volume.
//!@SYMTestExpectedResults: 
MaxVolume() method shall return the maximum device volume value.
PRINT Play Audio query - Call MaxVolume() method to get maximum supported volume 
RUN_TEST_STEP 10000, char_a3f_devsound, A3F-DEVSOUND-CHRTZ-PLAY-RAW-0016, c:\mm_a3f_devsound_play_raw.ini
TEST_COMPLETE
</v>
      </c>
    </row>
    <row r="21" s="13" customFormat="true" ht="180" hidden="false" customHeight="false" outlineLevel="0" collapsed="false">
      <c r="A21" s="12" t="s">
        <v>300</v>
      </c>
      <c r="B21" s="12" t="s">
        <v>30</v>
      </c>
      <c r="C21" s="12" t="s">
        <v>301</v>
      </c>
      <c r="D21" s="12"/>
      <c r="E21" s="13" t="s">
        <v>276</v>
      </c>
      <c r="F21" s="14" t="s">
        <v>33</v>
      </c>
      <c r="G21" s="12" t="s">
        <v>302</v>
      </c>
      <c r="H21" s="12" t="s">
        <v>35</v>
      </c>
      <c r="I21" s="12" t="s">
        <v>212</v>
      </c>
      <c r="J21" s="12" t="s">
        <v>303</v>
      </c>
      <c r="K21" s="12" t="s">
        <v>221</v>
      </c>
      <c r="L21" s="12" t="s">
        <v>304</v>
      </c>
      <c r="M21" s="12" t="s">
        <v>40</v>
      </c>
      <c r="N21" s="12" t="s">
        <v>260</v>
      </c>
      <c r="O21" s="12"/>
      <c r="Q21" s="12" t="str">
        <f aca="false">CONCATENATE("//!@SYMTestCaseID: ",A21,"
//!@SYMREQ: ",7951,"
//!@SYMPREQ: ",1540,"
//!@SYMTestCaseDec: ",C21,"
//!@SYMTestPriority: ",B21,"
//!@SYMTestType: ",M21,"
//!@SYMTestActions: 
",G21,"
//!@SYMTestExpectedResults: 
",L21,"
PRINT ",C21,"
RUN_TEST_STEP 10000, char_a3f_devsound, ",A21,", c:\mm_a3f_devsound_play_raw.ini
TEST_COMPLETE
")</f>
        <v>//!@SYMTestCaseID: A3F-DEVSOUND-CHRTZ-PLAY-RAW-0017
//!@SYMREQ: 7951
//!@SYMPREQ: 1540
//!@SYMTestCaseDec: Play Audio query - Call SamplesPlayed() method to get samples played so far
//!@SYMTestPriority: Normal
//!@SYMTestType: Normal Usecase
//!@SYMTestActions: 
1. Create and Initialize a DevSound instance to play audio.
1.1 Wait for InitializeComplete(KErrNone) callback response.
2. Call SamplesPlayed() method to get samples played so far.
//!@SYMTestExpectedResults: 
SamplesPlayed() shall return the amount of samples played. In this case, it shall be 0.
PRINT Play Audio query - Call SamplesPlayed() method to get samples played so far
RUN_TEST_STEP 10000, char_a3f_devsound, A3F-DEVSOUND-CHRTZ-PLAY-RAW-0017, c:\mm_a3f_devsound_play_raw.ini
TEST_COMPLETE
</v>
      </c>
    </row>
    <row r="22" s="13" customFormat="true" ht="180" hidden="false" customHeight="false" outlineLevel="0" collapsed="false">
      <c r="A22" s="12" t="s">
        <v>305</v>
      </c>
      <c r="B22" s="12" t="s">
        <v>30</v>
      </c>
      <c r="C22" s="12" t="s">
        <v>306</v>
      </c>
      <c r="D22" s="12"/>
      <c r="E22" s="13" t="s">
        <v>276</v>
      </c>
      <c r="F22" s="14" t="s">
        <v>33</v>
      </c>
      <c r="G22" s="12" t="s">
        <v>307</v>
      </c>
      <c r="H22" s="12" t="s">
        <v>35</v>
      </c>
      <c r="I22" s="12" t="s">
        <v>212</v>
      </c>
      <c r="J22" s="12" t="s">
        <v>308</v>
      </c>
      <c r="K22" s="12" t="s">
        <v>221</v>
      </c>
      <c r="L22" s="12" t="s">
        <v>309</v>
      </c>
      <c r="M22" s="12" t="s">
        <v>40</v>
      </c>
      <c r="N22" s="12" t="s">
        <v>260</v>
      </c>
      <c r="O22" s="12"/>
      <c r="Q22" s="12" t="str">
        <f aca="false">CONCATENATE("//!@SYMTestCaseID: ",A22,"
//!@SYMREQ: ",7951,"
//!@SYMPREQ: ",1540,"
//!@SYMTestCaseDec: ",C22,"
//!@SYMTestPriority: ",B22,"
//!@SYMTestType: ",M22,"
//!@SYMTestActions: 
",G22,"
//!@SYMTestExpectedResults: 
",L22,"
PRINT ",C22,"
RUN_TEST_STEP 10000, char_a3f_devsound, ",A22,", c:\mm_a3f_devsound_play_raw.ini
TEST_COMPLETE
")</f>
        <v>//!@SYMTestCaseID: A3F-DEVSOUND-CHRTZ-PLAY-RAW-0018
//!@SYMREQ: 7951
//!@SYMPREQ: 1540
//!@SYMTestCaseDec: Play Audio query - Call Volume(..) method to get current volume value
//!@SYMTestPriority: Normal
//!@SYMTestType: Normal Usecase
//!@SYMTestActions: 
1. Create and Initialize a DevSound instance to play audio.
1.1 Wait for InitializeComplete(KErrNone) callback response.
2. Call Volume(..) method to get current volume value.
//!@SYMTestExpectedResults: 
Volume(..) method shall return current device volume value.
PRINT Play Audio query - Call Volume(..) method to get current volume value
RUN_TEST_STEP 10000, char_a3f_devsound, A3F-DEVSOUND-CHRTZ-PLAY-RAW-0018, c:\mm_a3f_devsound_play_raw.ini
TEST_COMPLETE
</v>
      </c>
    </row>
    <row r="23" s="16" customFormat="true" ht="225" hidden="false" customHeight="false" outlineLevel="0" collapsed="false">
      <c r="A23" s="15" t="s">
        <v>310</v>
      </c>
      <c r="B23" s="15" t="s">
        <v>30</v>
      </c>
      <c r="C23" s="15" t="s">
        <v>311</v>
      </c>
      <c r="D23" s="15"/>
      <c r="E23" s="16" t="s">
        <v>276</v>
      </c>
      <c r="F23" s="17" t="s">
        <v>44</v>
      </c>
      <c r="G23" s="15" t="s">
        <v>312</v>
      </c>
      <c r="H23" s="15" t="s">
        <v>35</v>
      </c>
      <c r="I23" s="15" t="s">
        <v>212</v>
      </c>
      <c r="J23" s="15" t="s">
        <v>313</v>
      </c>
      <c r="K23" s="15" t="s">
        <v>221</v>
      </c>
      <c r="L23" s="15" t="s">
        <v>279</v>
      </c>
      <c r="M23" s="15" t="s">
        <v>40</v>
      </c>
      <c r="N23" s="15" t="s">
        <v>314</v>
      </c>
      <c r="O23" s="15"/>
      <c r="Q23" s="15" t="str">
        <f aca="false">CONCATENATE("//!@SYMTestCaseID: ",A23,"
//!@SYMREQ: ",7951,"
//!@SYMPREQ: ",1540,"
//!@SYMTestCaseDec: ",C23,"
//!@SYMTestPriority: ",B23,"
//!@SYMTestType: ",M23,"
//!@SYMTestActions: 
",G23,"
//!@SYMTestExpectedResults: 
",L23,"
PRINT ",C23,"
RUN_TEST_STEP 10000, char_a3f_devsound, ",A23,", c:\mm_a3f_devsound_play_raw.ini
TEST_COMPLETE
")</f>
        <v>//!@SYMTestCaseID: A3F-DEVSOUND-CHRTZ-PLAY-RAW-0019
//!@SYMREQ: 7951
//!@SYMPREQ: 1540
//!@SYMTestCaseDec: Play Audio query - Call Capabilities() method to get device - supported capabilities while audio play is in progress.
//!@SYMTestPriority: Normal
//!@SYMTestType: Normal Usecase
//!@SYMTestActions: 
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Capabilities() method to get the supported capabilities of devsound.
//!@SYMTestExpectedResults: 
Capabilities() method shall returns all supported Sampling Rates and all supported Channels by current device.
PRINT Play Audio query - Call Capabilities() method to get device - supported capabilities while audio play is in progress.
RUN_TEST_STEP 10000, char_a3f_devsound, A3F-DEVSOUND-CHRTZ-PLAY-RAW-0019, c:\mm_a3f_devsound_play_raw.ini
TEST_COMPLETE
</v>
      </c>
    </row>
    <row r="24" s="16" customFormat="true" ht="213.75" hidden="false" customHeight="false" outlineLevel="0" collapsed="false">
      <c r="A24" s="15" t="s">
        <v>315</v>
      </c>
      <c r="B24" s="15" t="s">
        <v>30</v>
      </c>
      <c r="C24" s="15" t="s">
        <v>316</v>
      </c>
      <c r="D24" s="15"/>
      <c r="E24" s="16" t="s">
        <v>276</v>
      </c>
      <c r="F24" s="17" t="s">
        <v>44</v>
      </c>
      <c r="G24" s="15" t="s">
        <v>317</v>
      </c>
      <c r="H24" s="15" t="s">
        <v>35</v>
      </c>
      <c r="I24" s="15" t="s">
        <v>212</v>
      </c>
      <c r="J24" s="15" t="s">
        <v>318</v>
      </c>
      <c r="K24" s="15" t="s">
        <v>221</v>
      </c>
      <c r="L24" s="15" t="s">
        <v>284</v>
      </c>
      <c r="M24" s="15" t="s">
        <v>40</v>
      </c>
      <c r="N24" s="15" t="s">
        <v>314</v>
      </c>
      <c r="O24" s="15"/>
      <c r="Q24" s="15" t="str">
        <f aca="false">CONCATENATE("//!@SYMTestCaseID: ",A24,"
//!@SYMREQ: ",7951,"
//!@SYMPREQ: ",1540,"
//!@SYMTestCaseDec: ",C24,"
//!@SYMTestPriority: ",B24,"
//!@SYMTestType: ",M24,"
//!@SYMTestActions: 
",G24,"
//!@SYMTestExpectedResults: 
",L24,"
PRINT ",C24,"
RUN_TEST_STEP 10000, char_a3f_devsound, ",A24,", c:\mm_a3f_devsound_play_raw.ini
TEST_COMPLETE
")</f>
        <v>//!@SYMTestCaseID: A3F-DEVSOUND-CHRTZ-PLAY-RAW-0020
//!@SYMREQ: 7951
//!@SYMPREQ: 1540
//!@SYMTestCaseDec: Play Audio query - Call Config() method to get Sampling Rate and iChannel while audio play is in progress.
//!@SYMTestPriority: Normal
//!@SYMTestType: Normal Usecase
//!@SYMTestActions: 
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Config() method to get Sampling Rate and iChannel.
//!@SYMTestExpectedResults: 
Config() method shall return current Sampling Rate and iChannel values.
PRINT Play Audio query - Call Config() method to get Sampling Rate and iChannel while audio play is in progress.
RUN_TEST_STEP 10000, char_a3f_devsound, A3F-DEVSOUND-CHRTZ-PLAY-RAW-0020, c:\mm_a3f_devsound_play_raw.ini
TEST_COMPLETE
</v>
      </c>
    </row>
    <row r="25" s="16" customFormat="true" ht="225" hidden="false" customHeight="false" outlineLevel="0" collapsed="false">
      <c r="A25" s="15" t="s">
        <v>319</v>
      </c>
      <c r="B25" s="15" t="s">
        <v>30</v>
      </c>
      <c r="C25" s="15" t="s">
        <v>320</v>
      </c>
      <c r="D25" s="15"/>
      <c r="E25" s="16" t="s">
        <v>276</v>
      </c>
      <c r="F25" s="17" t="s">
        <v>44</v>
      </c>
      <c r="G25" s="15" t="s">
        <v>321</v>
      </c>
      <c r="H25" s="15" t="s">
        <v>35</v>
      </c>
      <c r="I25" s="15" t="s">
        <v>212</v>
      </c>
      <c r="J25" s="15" t="s">
        <v>322</v>
      </c>
      <c r="K25" s="15" t="s">
        <v>221</v>
      </c>
      <c r="L25" s="15" t="s">
        <v>289</v>
      </c>
      <c r="M25" s="15" t="s">
        <v>40</v>
      </c>
      <c r="N25" s="15" t="s">
        <v>314</v>
      </c>
      <c r="O25" s="15"/>
      <c r="Q25" s="15" t="str">
        <f aca="false">CONCATENATE("//!@SYMTestCaseID: ",A25,"
//!@SYMREQ: ",7951,"
//!@SYMPREQ: ",1540,"
//!@SYMTestCaseDec: ",C25,"
//!@SYMTestPriority: ",B25,"
//!@SYMTestType: ",M25,"
//!@SYMTestActions: 
",G25,"
//!@SYMTestExpectedResults: 
",L25,"
PRINT ",C25,"
RUN_TEST_STEP 10000, char_a3f_devsound, ",A25,", c:\mm_a3f_devsound_play_raw.ini
TEST_COMPLETE
")</f>
        <v>//!@SYMTestCaseID: A3F-DEVSOUND-CHRTZ-PLAY-RAW-0021
//!@SYMREQ: 7951
//!@SYMPREQ: 1540
//!@SYMTestCaseDec: Play Audio query - Call GetPlayBalanceL() method to retrieve current device balance value while audio play is in progress.
//!@SYMTestPriority: Normal
//!@SYMTestType: Normal Usecase
//!@SYMTestActions: 
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GetPlayBalanceL() method to retrieve current device balance value.
//!@SYMTestExpectedResults: 
GetPlayBalanceL(..) method shall return current device play balance values.
PRINT Play Audio query - Call GetPlayBalanceL() method to retrieve current device balance value while audio play is in progress.
RUN_TEST_STEP 10000, char_a3f_devsound, A3F-DEVSOUND-CHRTZ-PLAY-RAW-0021, c:\mm_a3f_devsound_play_raw.ini
TEST_COMPLETE
</v>
      </c>
    </row>
    <row r="26" s="16" customFormat="true" ht="225" hidden="false" customHeight="false" outlineLevel="0" collapsed="false">
      <c r="A26" s="15" t="s">
        <v>323</v>
      </c>
      <c r="B26" s="15" t="s">
        <v>30</v>
      </c>
      <c r="C26" s="15" t="s">
        <v>324</v>
      </c>
      <c r="D26" s="15"/>
      <c r="E26" s="16" t="s">
        <v>276</v>
      </c>
      <c r="F26" s="17" t="s">
        <v>44</v>
      </c>
      <c r="G26" s="15" t="s">
        <v>325</v>
      </c>
      <c r="H26" s="15" t="s">
        <v>35</v>
      </c>
      <c r="I26" s="15" t="s">
        <v>212</v>
      </c>
      <c r="J26" s="15" t="s">
        <v>326</v>
      </c>
      <c r="K26" s="15" t="s">
        <v>221</v>
      </c>
      <c r="L26" s="15" t="s">
        <v>294</v>
      </c>
      <c r="M26" s="15" t="s">
        <v>40</v>
      </c>
      <c r="N26" s="15" t="s">
        <v>314</v>
      </c>
      <c r="O26" s="15"/>
      <c r="Q26" s="15" t="str">
        <f aca="false">CONCATENATE("//!@SYMTestCaseID: ",A26,"
//!@SYMREQ: ",7951,"
//!@SYMPREQ: ",1540,"
//!@SYMTestCaseDec: ",C26,"
//!@SYMTestPriority: ",B26,"
//!@SYMTestType: ",M26,"
//!@SYMTestActions: 
",G26,"
//!@SYMTestExpectedResults: 
",L26,"
PRINT ",C26,"
RUN_TEST_STEP 10000, char_a3f_devsound, ",A26,", c:\mm_a3f_devsound_play_raw.ini
TEST_COMPLETE
")</f>
        <v>//!@SYMTestCaseID: A3F-DEVSOUND-CHRTZ-PLAY-RAW-0022
//!@SYMREQ: 7951
//!@SYMPREQ: 1540
//!@SYMTestCaseDec: Play Audio query - Call GetSupportedInputDataTypesL(..) method to get device's supported inputs while audio play is in progress.
//!@SYMTestPriority: Normal
//!@SYMTestType: Normal Usecase
//!@SYMTestActions: 
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GetSupportedInputDataTypesL(..) method to get device's supported inputs.
//!@SYMTestExpectedResults: 
GetSupportedInputDataTypesL() method shall return a list with the supported values.
PRINT Play Audio query - Call GetSupportedInputDataTypesL(..) method to get device's supported inputs while audio play is in progress.
RUN_TEST_STEP 10000, char_a3f_devsound, A3F-DEVSOUND-CHRTZ-PLAY-RAW-0022, c:\mm_a3f_devsound_play_raw.ini
TEST_COMPLETE
</v>
      </c>
    </row>
    <row r="27" s="16" customFormat="true" ht="213.75" hidden="false" customHeight="false" outlineLevel="0" collapsed="false">
      <c r="A27" s="15" t="s">
        <v>327</v>
      </c>
      <c r="B27" s="15" t="s">
        <v>30</v>
      </c>
      <c r="C27" s="15" t="s">
        <v>328</v>
      </c>
      <c r="D27" s="15"/>
      <c r="E27" s="16" t="s">
        <v>276</v>
      </c>
      <c r="F27" s="17" t="s">
        <v>44</v>
      </c>
      <c r="G27" s="15" t="s">
        <v>329</v>
      </c>
      <c r="H27" s="15" t="s">
        <v>35</v>
      </c>
      <c r="I27" s="15" t="s">
        <v>212</v>
      </c>
      <c r="J27" s="15" t="s">
        <v>330</v>
      </c>
      <c r="K27" s="15" t="s">
        <v>221</v>
      </c>
      <c r="L27" s="15" t="s">
        <v>299</v>
      </c>
      <c r="M27" s="15" t="s">
        <v>40</v>
      </c>
      <c r="N27" s="15" t="s">
        <v>314</v>
      </c>
      <c r="O27" s="15"/>
      <c r="Q27" s="15" t="str">
        <f aca="false">CONCATENATE("//!@SYMTestCaseID: ",A27,"
//!@SYMREQ: ",7951,"
//!@SYMPREQ: ",1540,"
//!@SYMTestCaseDec: ",C27,"
//!@SYMTestPriority: ",B27,"
//!@SYMTestType: ",M27,"
//!@SYMTestActions: 
",G27,"
//!@SYMTestExpectedResults: 
",L27,"
PRINT ",C27,"
RUN_TEST_STEP 10000, char_a3f_devsound, ",A27,", c:\mm_a3f_devsound_play_raw.ini
TEST_COMPLETE
")</f>
        <v>//!@SYMTestCaseID: A3F-DEVSOUND-CHRTZ-PLAY-RAW-0023
//!@SYMREQ: 7951
//!@SYMPREQ: 1540
//!@SYMTestCaseDec: Play Audio query - Call MaxVolume() method to get maximum supported volume while audio play is in progress.
//!@SYMTestPriority: Normal
//!@SYMTestType: Normal Usecase
//!@SYMTestActions: 
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MaxVolume() method to get maximum device supported volume.
//!@SYMTestExpectedResults: 
MaxVolume() method shall return the maximum device volume value.
PRINT Play Audio query - Call MaxVolume() method to get maximum supported volume while audio play is in progress.
RUN_TEST_STEP 10000, char_a3f_devsound, A3F-DEVSOUND-CHRTZ-PLAY-RAW-0023, c:\mm_a3f_devsound_play_raw.ini
TEST_COMPLETE
</v>
      </c>
    </row>
    <row r="28" s="16" customFormat="true" ht="213.75" hidden="false" customHeight="false" outlineLevel="0" collapsed="false">
      <c r="A28" s="15" t="s">
        <v>331</v>
      </c>
      <c r="B28" s="15" t="s">
        <v>30</v>
      </c>
      <c r="C28" s="15" t="s">
        <v>332</v>
      </c>
      <c r="D28" s="15"/>
      <c r="E28" s="16" t="s">
        <v>276</v>
      </c>
      <c r="F28" s="17" t="s">
        <v>44</v>
      </c>
      <c r="G28" s="15" t="s">
        <v>333</v>
      </c>
      <c r="H28" s="15" t="s">
        <v>35</v>
      </c>
      <c r="I28" s="15" t="s">
        <v>212</v>
      </c>
      <c r="J28" s="15" t="s">
        <v>334</v>
      </c>
      <c r="K28" s="15" t="s">
        <v>221</v>
      </c>
      <c r="L28" s="15" t="s">
        <v>304</v>
      </c>
      <c r="M28" s="15" t="s">
        <v>40</v>
      </c>
      <c r="N28" s="15" t="s">
        <v>314</v>
      </c>
      <c r="O28" s="15"/>
      <c r="Q28" s="15" t="str">
        <f aca="false">CONCATENATE("//!@SYMTestCaseID: ",A28,"
//!@SYMREQ: ",7951,"
//!@SYMPREQ: ",1540,"
//!@SYMTestCaseDec: ",C28,"
//!@SYMTestPriority: ",B28,"
//!@SYMTestType: ",M28,"
//!@SYMTestActions: 
",G28,"
//!@SYMTestExpectedResults: 
",L28,"
PRINT ",C28,"
RUN_TEST_STEP 10000, char_a3f_devsound, ",A28,", c:\mm_a3f_devsound_play_raw.ini
TEST_COMPLETE
")</f>
        <v>//!@SYMTestCaseID: A3F-DEVSOUND-CHRTZ-PLAY-RAW-0024
//!@SYMREQ: 7951
//!@SYMPREQ: 1540
//!@SYMTestCaseDec: Play Audio query - Call SamplesPlayed() method to get samples played so far while audio play is in progress.
//!@SYMTestPriority: Normal
//!@SYMTestType: Normal Usecase
//!@SYMTestActions: 
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SamplesPlayed() method to get samples played so far.
//!@SYMTestExpectedResults: 
SamplesPlayed() shall return the amount of samples played. In this case, it shall be 0.
PRINT Play Audio query - Call SamplesPlayed() method to get samples played so far while audio play is in progress.
RUN_TEST_STEP 10000, char_a3f_devsound, A3F-DEVSOUND-CHRTZ-PLAY-RAW-0024, c:\mm_a3f_devsound_play_raw.ini
TEST_COMPLETE
</v>
      </c>
    </row>
    <row r="29" s="16" customFormat="true" ht="213.75" hidden="false" customHeight="false" outlineLevel="0" collapsed="false">
      <c r="A29" s="15" t="s">
        <v>335</v>
      </c>
      <c r="B29" s="15" t="s">
        <v>30</v>
      </c>
      <c r="C29" s="15" t="s">
        <v>336</v>
      </c>
      <c r="D29" s="15"/>
      <c r="E29" s="16" t="s">
        <v>276</v>
      </c>
      <c r="F29" s="17" t="s">
        <v>44</v>
      </c>
      <c r="G29" s="15" t="s">
        <v>337</v>
      </c>
      <c r="H29" s="15" t="s">
        <v>35</v>
      </c>
      <c r="I29" s="15" t="s">
        <v>212</v>
      </c>
      <c r="J29" s="15" t="s">
        <v>338</v>
      </c>
      <c r="K29" s="15" t="s">
        <v>221</v>
      </c>
      <c r="L29" s="15" t="s">
        <v>309</v>
      </c>
      <c r="M29" s="15" t="s">
        <v>40</v>
      </c>
      <c r="N29" s="15" t="s">
        <v>314</v>
      </c>
      <c r="O29" s="15"/>
      <c r="Q29" s="15" t="str">
        <f aca="false">CONCATENATE("//!@SYMTestCaseID: ",A29,"
//!@SYMREQ: ",7951,"
//!@SYMPREQ: ",1540,"
//!@SYMTestCaseDec: ",C29,"
//!@SYMTestPriority: ",B29,"
//!@SYMTestType: ",M29,"
//!@SYMTestActions: 
",G29,"
//!@SYMTestExpectedResults: 
",L29,"
PRINT ",C29,"
RUN_TEST_STEP 10000, char_a3f_devsound, ",A29,", c:\mm_a3f_devsound_play_raw.ini
TEST_COMPLETE
")</f>
        <v>//!@SYMTestCaseID: A3F-DEVSOUND-CHRTZ-PLAY-RAW-0025
//!@SYMREQ: 7951
//!@SYMPREQ: 1540
//!@SYMTestCaseDec: Play Audio query - Call Volume(..) method to get current volume value while audio play is in progress.
//!@SYMTestPriority: Normal
//!@SYMTestType: Normal Usecase
//!@SYMTestActions: 
1. Create a DevSound instance.
2. Open file to play.
3. Initialise the Devsound instance to play audio.
3.1 Wait for InitializeComplete(KErrNone) callback response.
4. Create and start a CPeriodic object.
5. Call PlayInitL() method. (For testing purposes, the audio play should last more than the first timer event)
6. Wait for BufferToBeFilled(..) callback to fill CMMFBuffer with data to play. To continue receiving BTBF callbacks, is mandatory to call PlayData() method.
7. On timer event call Volume(..) method to get current volume value.
//!@SYMTestExpectedResults: 
Volume(..) method shall return current device volume value.
PRINT Play Audio query - Call Volume(..) method to get current volume value while audio play is in progress.
RUN_TEST_STEP 10000, char_a3f_devsound, A3F-DEVSOUND-CHRTZ-PLAY-RAW-0025, c:\mm_a3f_devsound_play_raw.ini
TEST_COMPLETE
</v>
      </c>
    </row>
    <row r="30" s="13" customFormat="true" ht="247.5" hidden="false" customHeight="false" outlineLevel="0" collapsed="false">
      <c r="A30" s="12" t="s">
        <v>339</v>
      </c>
      <c r="B30" s="12" t="s">
        <v>30</v>
      </c>
      <c r="C30" s="12" t="s">
        <v>340</v>
      </c>
      <c r="D30" s="12"/>
      <c r="E30" s="13" t="s">
        <v>341</v>
      </c>
      <c r="F30" s="14" t="s">
        <v>33</v>
      </c>
      <c r="G30" s="12" t="s">
        <v>342</v>
      </c>
      <c r="H30" s="12" t="s">
        <v>35</v>
      </c>
      <c r="I30" s="12" t="s">
        <v>212</v>
      </c>
      <c r="J30" s="12" t="s">
        <v>343</v>
      </c>
      <c r="K30" s="12" t="s">
        <v>221</v>
      </c>
      <c r="L30" s="12" t="s">
        <v>344</v>
      </c>
      <c r="M30" s="12" t="s">
        <v>40</v>
      </c>
      <c r="N30" s="12" t="s">
        <v>260</v>
      </c>
      <c r="O30" s="12"/>
      <c r="Q30" s="12" t="str">
        <f aca="false">CONCATENATE("//!@SYMTestCaseID: ",A30,"
//!@SYMREQ: ",7951,"
//!@SYMPREQ: ",1540,"
//!@SYMTestCaseDec: ",C30,"
//!@SYMTestPriority: ",B30,"
//!@SYMTestType: ",M30,"
//!@SYMTestActions: 
",G30,"
//!@SYMTestExpectedResults: 
",L30,"
PRINT ",C30,"
RUN_TEST_STEP 10000, char_a3f_devsound, ",A30,", c:\mm_a3f_devsound_play_raw.ini
TEST_COMPLETE
")</f>
        <v>//!@SYMTestCaseID: A3F-DEVSOUND-CHRTZ-PLAY-RAW-0026
//!@SYMREQ: 7951
//!@SYMPREQ: 1540
//!@SYMTestCaseDec: Play Audio 
//!@SYMTestPriority: Normal
//!@SYMTestType: Normal Usecase
//!@SYMTestActions: 
1. Create a DevSound instance.
2. Open file to play.
3. Initialise the Devsound instance to play audio.
3.1 Wait for InitializeComplete(KErrNone) callback response.
4. Call PlayInitL() method.
5. Wait for BufferToBeFilled(..) callback to fill CMMFBuffer with data to play. To continue receiving BTBF callbacks, is mandatory to call PlayData() method.
6. Repeat step 5 until the last buffer flag is set, meaning that the length of the buffer read from the file is less than the expected buffer size. Then , in PlayError(..) callback, you should check for KErrUnderflow and last buffer flag.
//!@SYMTestExpectedResults: 
PlayError(ErrUnderFlow) callback shall be received.
PRINT Play Audio 
RUN_TEST_STEP 10000, char_a3f_devsound, A3F-DEVSOUND-CHRTZ-PLAY-RAW-0026, c:\mm_a3f_devsound_play_raw.ini
TEST_COMPLETE
</v>
      </c>
    </row>
    <row r="31" s="16" customFormat="true" ht="213.75" hidden="false" customHeight="false" outlineLevel="0" collapsed="false">
      <c r="A31" s="15" t="s">
        <v>345</v>
      </c>
      <c r="B31" s="15" t="s">
        <v>30</v>
      </c>
      <c r="C31" s="15" t="s">
        <v>346</v>
      </c>
      <c r="D31" s="15"/>
      <c r="E31" s="16" t="s">
        <v>341</v>
      </c>
      <c r="F31" s="17" t="s">
        <v>238</v>
      </c>
      <c r="G31" s="15" t="s">
        <v>347</v>
      </c>
      <c r="H31" s="15" t="s">
        <v>35</v>
      </c>
      <c r="I31" s="15" t="s">
        <v>212</v>
      </c>
      <c r="J31" s="15" t="s">
        <v>348</v>
      </c>
      <c r="K31" s="15" t="s">
        <v>221</v>
      </c>
      <c r="L31" s="15" t="s">
        <v>349</v>
      </c>
      <c r="M31" s="15" t="s">
        <v>50</v>
      </c>
      <c r="N31" s="15" t="s">
        <v>350</v>
      </c>
      <c r="O31" s="15"/>
      <c r="Q31" s="15" t="str">
        <f aca="false">CONCATENATE("//!@SYMTestCaseID: ",A31,"
//!@SYMREQ: ",7951,"
//!@SYMPREQ: ",1540,"
//!@SYMTestCaseDec: ",C31,"
//!@SYMTestPriority: ",B31,"
//!@SYMTestType: ",M31,"
//!@SYMTestActions: 
",G31,"
//!@SYMTestExpectedResults: 
",L31,"
PRINT ",C31,"
RUN_TEST_STEP 10000, char_a3f_devsound, ",A31,", c:\mm_a3f_devsound_play_raw.ini
TEST_COMPLETE
")</f>
        <v>//!@SYMTestCaseID: A3F-DEVSOUND-CHRTZ-PLAY-RAW-0027
//!@SYMREQ: 7951
//!@SYMPREQ: 1540
//!@SYMTestCaseDec: Play Audio - Call EmptyBuffers() during PlayData()/BTBF loop
//!@SYMTestPriority: Normal
//!@SYMTestType: Alternative Usecase
//!@SYMTestActions: 
1. Create a DevSound instance.
2. Open files to be played by DevSound instances.
3. Create a CPeriodic instance.
3.1 Wait for InitializeComplete(KErrNone) callback response.
4. Call PlayInitL() method and start timer events each 2 seconds.
5. Wait for BufferToBeFilled(..) callback to fill the buffer with data. To continue receiving BTBF callbacks, is mandatory to call PlayData() method.
6. On timer event, call EmptyBuffers().
//!@SYMTestExpectedResults: 
EmptyBuffers() returns KErrNone. Any buffers in transit are thrown away, so data ceases to be played immediately. The client must have stopped any read activity into a buffer prior to making this call since new BufferToBeFilled() callback will be made.
PRINT Play Audio - Call EmptyBuffers() during PlayData()/BTBF loop
RUN_TEST_STEP 10000, char_a3f_devsound, A3F-DEVSOUND-CHRTZ-PLAY-RAW-0027, c:\mm_a3f_devsound_play_raw.ini
TEST_COMPLETE
</v>
      </c>
    </row>
    <row r="32" s="19" customFormat="true" ht="180" hidden="false" customHeight="false" outlineLevel="0" collapsed="false">
      <c r="A32" s="18" t="s">
        <v>351</v>
      </c>
      <c r="B32" s="18" t="s">
        <v>30</v>
      </c>
      <c r="C32" s="18" t="s">
        <v>352</v>
      </c>
      <c r="D32" s="18"/>
      <c r="E32" s="19" t="s">
        <v>341</v>
      </c>
      <c r="F32" s="20" t="s">
        <v>353</v>
      </c>
      <c r="G32" s="18" t="s">
        <v>354</v>
      </c>
      <c r="H32" s="18" t="s">
        <v>35</v>
      </c>
      <c r="I32" s="18" t="s">
        <v>212</v>
      </c>
      <c r="J32" s="18" t="s">
        <v>355</v>
      </c>
      <c r="K32" s="18" t="s">
        <v>221</v>
      </c>
      <c r="L32" s="18" t="s">
        <v>356</v>
      </c>
      <c r="M32" s="18" t="s">
        <v>72</v>
      </c>
      <c r="N32" s="18" t="s">
        <v>357</v>
      </c>
      <c r="O32" s="18"/>
      <c r="Q32" s="18" t="str">
        <f aca="false">CONCATENATE("//!@SYMTestCaseID: ",A32,"
//!@SYMREQ: ",7951,"
//!@SYMPREQ: ",1540,"
//!@SYMTestCaseDec: ",C32,"
//!@SYMTestPriority: ",B32,"
//!@SYMTestType: ",M32,"
//!@SYMTestActions: 
",G32,"
//!@SYMTestExpectedResults: 
",L32,"
PRINT ",C32,"
RUN_TEST_STEP 10000, char_a3f_devsound, ",A32,", c:\mm_a3f_devsound_play_raw.ini
TEST_COMPLETE
")</f>
        <v>//!@SYMTestCaseID: A3F-DEVSOUND-CHRTZ-PLAY-RAW-0028
//!@SYMREQ: 7951
//!@SYMPREQ: 1540
//!@SYMTestCaseDec: Play Audio - EmptyBuffers() is called when not playing
//!@SYMTestPriority: Normal
//!@SYMTestType: Exception Usecase
//!@SYMTestActions: 
1. Create and Initialize a DevSound instance to play audio.
1.1 Wait for InitializeComplete(KErrNone) callback response.
2. Call EmptyBuffers()
//!@SYMTestExpectedResults: 
EmptyBuffers() returns KErrNotReady.
PRINT Play Audio - EmptyBuffers() is called when not playing
RUN_TEST_STEP 10000, char_a3f_devsound, A3F-DEVSOUND-CHRTZ-PLAY-RAW-0028, c:\mm_a3f_devsound_play_raw.ini
TEST_COMPLETE
</v>
      </c>
    </row>
    <row r="33" s="13" customFormat="true" ht="225" hidden="false" customHeight="false" outlineLevel="0" collapsed="false">
      <c r="A33" s="12" t="s">
        <v>358</v>
      </c>
      <c r="B33" s="12" t="s">
        <v>30</v>
      </c>
      <c r="C33" s="12" t="s">
        <v>359</v>
      </c>
      <c r="D33" s="12"/>
      <c r="E33" s="13" t="s">
        <v>360</v>
      </c>
      <c r="F33" s="14" t="s">
        <v>33</v>
      </c>
      <c r="G33" s="12" t="s">
        <v>361</v>
      </c>
      <c r="H33" s="12" t="s">
        <v>35</v>
      </c>
      <c r="I33" s="12" t="s">
        <v>212</v>
      </c>
      <c r="J33" s="12" t="s">
        <v>362</v>
      </c>
      <c r="K33" s="12" t="s">
        <v>221</v>
      </c>
      <c r="L33" s="12" t="s">
        <v>363</v>
      </c>
      <c r="M33" s="12" t="s">
        <v>40</v>
      </c>
      <c r="N33" s="12" t="s">
        <v>364</v>
      </c>
      <c r="O33" s="12"/>
      <c r="Q33" s="12" t="str">
        <f aca="false">CONCATENATE("//!@SYMTestCaseID: ",A33,"
//!@SYMREQ: ",7951,"
//!@SYMPREQ: ",1540,"
//!@SYMTestCaseDec: ",C33,"
//!@SYMTestPriority: ",B33,"
//!@SYMTestType: ",M33,"
//!@SYMTestActions: 
",G33,"
//!@SYMTestExpectedResults: 
",L33,"
PRINT ",C33,"
RUN_TEST_STEP 10000, char_a3f_devsound, ",A33,", c:\mm_a3f_devsound_play_raw.ini
TEST_COMPLETE
")</f>
        <v>//!@SYMTestCaseID: A3F-DEVSOUND-CHRTZ-PLAY-RAW-0029
//!@SYMREQ: 7951
//!@SYMPREQ: 1540
//!@SYMTestCaseDec: Pause or Stop while Playing Audio from a File - Call Pause() while playing the audio
//!@SYMTestPriority: Normal
//!@SYMTestType: Normal Usecase
//!@SYMTestActions: 
1. Create a Devsound instance.
2. Open the file to be played.
3. Create a CPeriodic instance.
4. Initialise a DevSound instance to play audio.
4.1 Wait for InitializeComplete(KErrNone) callback response.
5. Call PlayInitL() and start timer events every 2 seconds.
6. Wait for BufferToBeFilled(..) callback of first DevSound instance to fill the buffer with data. To continue receiving BTBF callbacks, is mandatory to call PlayData() method.
7. On timer event Pause() method.
//!@SYMTestExpectedResults: 
Associated audio is no longer playing through output device.
PRINT Pause or Stop while Playing Audio from a File - Call Pause() while playing the audio
RUN_TEST_STEP 10000, char_a3f_devsound, A3F-DEVSOUND-CHRTZ-PLAY-RAW-0029, c:\mm_a3f_devsound_play_raw.ini
TEST_COMPLETE
</v>
      </c>
    </row>
    <row r="34" s="13" customFormat="true" ht="225" hidden="false" customHeight="false" outlineLevel="0" collapsed="false">
      <c r="A34" s="12" t="s">
        <v>365</v>
      </c>
      <c r="B34" s="12" t="s">
        <v>30</v>
      </c>
      <c r="C34" s="12" t="s">
        <v>366</v>
      </c>
      <c r="D34" s="12"/>
      <c r="E34" s="13" t="s">
        <v>360</v>
      </c>
      <c r="F34" s="14" t="s">
        <v>33</v>
      </c>
      <c r="G34" s="12" t="s">
        <v>367</v>
      </c>
      <c r="H34" s="12" t="s">
        <v>35</v>
      </c>
      <c r="I34" s="12" t="s">
        <v>212</v>
      </c>
      <c r="J34" s="12" t="s">
        <v>368</v>
      </c>
      <c r="K34" s="12" t="s">
        <v>221</v>
      </c>
      <c r="L34" s="12" t="s">
        <v>363</v>
      </c>
      <c r="M34" s="12" t="s">
        <v>40</v>
      </c>
      <c r="N34" s="12" t="s">
        <v>364</v>
      </c>
      <c r="O34" s="12"/>
      <c r="Q34" s="12" t="str">
        <f aca="false">CONCATENATE("//!@SYMTestCaseID: ",A34,"
//!@SYMREQ: ",7951,"
//!@SYMPREQ: ",1540,"
//!@SYMTestCaseDec: ",C34,"
//!@SYMTestPriority: ",B34,"
//!@SYMTestType: ",M34,"
//!@SYMTestActions: 
",G34,"
//!@SYMTestExpectedResults: 
",L34,"
PRINT ",C34,"
RUN_TEST_STEP 10000, char_a3f_devsound, ",A34,", c:\mm_a3f_devsound_play_raw.ini
TEST_COMPLETE
")</f>
        <v>//!@SYMTestCaseID: A3F-DEVSOUND-CHRTZ-PLAY-RAW-0030
//!@SYMREQ: 7951
//!@SYMPREQ: 1540
//!@SYMTestCaseDec: Pause or Stop while Playing Audio from a File - Call Stop() while playing the audio
//!@SYMTestPriority: Normal
//!@SYMTestType: Normal Usecase
//!@SYMTestActions: 
1. Create a Devsound instance.
2. Open the file to be played.
3. Create a CPeriodic instance.
4. Initialise a DevSound instance to play audio.
4.1 Wait for InitializeComplete(KErrNone) callback response.
5. Call PlayInitL() and start timer events every 2 seconds.
6. Wait for BufferToBeFilled(..) callback of first DevSound instance to fill the buffer with data. To continue receiving BTBF callbacks, is mandatory to call PlayData() method.
7. On timer event Stop() method.
//!@SYMTestExpectedResults: 
Associated audio is no longer playing through output device.
PRINT Pause or Stop while Playing Audio from a File - Call Stop() while playing the audio
RUN_TEST_STEP 10000, char_a3f_devsound, A3F-DEVSOUND-CHRTZ-PLAY-RAW-0030, c:\mm_a3f_devsound_play_raw.ini
TEST_COMPLETE
</v>
      </c>
    </row>
    <row r="35" s="13" customFormat="true" ht="213.75" hidden="false" customHeight="false" outlineLevel="0" collapsed="false">
      <c r="A35" s="12" t="s">
        <v>369</v>
      </c>
      <c r="B35" s="12" t="s">
        <v>30</v>
      </c>
      <c r="C35" s="12" t="s">
        <v>370</v>
      </c>
      <c r="D35" s="12"/>
      <c r="E35" s="13" t="s">
        <v>371</v>
      </c>
      <c r="F35" s="14" t="s">
        <v>372</v>
      </c>
      <c r="G35" s="12" t="s">
        <v>373</v>
      </c>
      <c r="H35" s="12" t="s">
        <v>35</v>
      </c>
      <c r="I35" s="12" t="s">
        <v>212</v>
      </c>
      <c r="J35" s="12" t="s">
        <v>374</v>
      </c>
      <c r="K35" s="12" t="s">
        <v>221</v>
      </c>
      <c r="L35" s="12" t="s">
        <v>375</v>
      </c>
      <c r="M35" s="12" t="s">
        <v>50</v>
      </c>
      <c r="N35" s="12" t="s">
        <v>376</v>
      </c>
      <c r="O35" s="12"/>
      <c r="Q35" s="12" t="str">
        <f aca="false">CONCATENATE("//!@SYMTestCaseID: ",A35,"
//!@SYMREQ: ",7951,"
//!@SYMPREQ: ",1540,"
//!@SYMTestCaseDec: ",C35,"
//!@SYMTestPriority: ",B35,"
//!@SYMTestType: ",M35,"
//!@SYMTestActions: 
",G35,"
//!@SYMTestExpectedResults: 
",L35,"
PRINT ",C35,"
RUN_TEST_STEP 10000, char_a3f_devsound, ",A35,", c:\mm_a3f_devsound_play_raw.ini
TEST_COMPLETE
")</f>
        <v>//!@SYMTestCaseID: A3F-DEVSOUND-CHRTZ-PLAY-RAW-0031
//!@SYMREQ: 7951
//!@SYMPREQ: 1540
//!@SYMTestCaseDec: Preemption Play Audio - Pre - emption scenario is between 2 instances that play audio files
//!@SYMTestPriority: Normal
//!@SYMTestType: Alternative Usecase
//!@SYMTestActions: 
1. Create a DevSound instance.
2. Open files to be played by DevSound instances.
3. Create a CPeriodic instance.
4. Create a second DevSound instance.
5. Initialise the first devsound instance to play audio and set its priority using a low value.
5.1 Wait for InitializeComplete(KErrNone) callback response.
6. Call PlayInitL() method for first DevSound instance and star timer events each 2 seconds.
7. Wait for BufferToBeFilled(..) callback of first DevSound instance to fill the buffer with data. To continue receiving BTBF callbacks, is mandatory to call PlayData() method.
8. On timer event, set the second devsound´s priority to the highest value and start playing audio.
//!@SYMTestExpectedResults: 
First DevSound instance PlayError() callback shall return aError = KErrInUse, KErrDied or KErrAccessDenied
PRINT Preemption Play Audio - Pre - emption scenario is between 2 instances that play audio files
RUN_TEST_STEP 10000, char_a3f_devsound, A3F-DEVSOUND-CHRTZ-PLAY-RAW-0031, c:\mm_a3f_devsound_play_raw.ini
TEST_COMPLETE
</v>
      </c>
    </row>
    <row r="36" s="13" customFormat="true" ht="213.75" hidden="false" customHeight="false" outlineLevel="0" collapsed="false">
      <c r="A36" s="12" t="s">
        <v>377</v>
      </c>
      <c r="B36" s="12" t="s">
        <v>30</v>
      </c>
      <c r="C36" s="12" t="s">
        <v>378</v>
      </c>
      <c r="D36" s="12"/>
      <c r="E36" s="13" t="s">
        <v>371</v>
      </c>
      <c r="F36" s="14" t="s">
        <v>379</v>
      </c>
      <c r="G36" s="12" t="s">
        <v>380</v>
      </c>
      <c r="H36" s="12" t="s">
        <v>35</v>
      </c>
      <c r="I36" s="12" t="s">
        <v>212</v>
      </c>
      <c r="J36" s="12" t="s">
        <v>374</v>
      </c>
      <c r="K36" s="12" t="s">
        <v>221</v>
      </c>
      <c r="L36" s="12" t="s">
        <v>381</v>
      </c>
      <c r="M36" s="12" t="s">
        <v>50</v>
      </c>
      <c r="N36" s="12" t="s">
        <v>376</v>
      </c>
      <c r="O36" s="12"/>
      <c r="Q36" s="12" t="str">
        <f aca="false">CONCATENATE("//!@SYMTestCaseID: ",A36,"
//!@SYMREQ: ",7951,"
//!@SYMPREQ: ",1540,"
//!@SYMTestCaseDec: ",C36,"
//!@SYMTestPriority: ",B36,"
//!@SYMTestType: ",M36,"
//!@SYMTestActions: 
",G36,"
//!@SYMTestExpectedResults: 
",L36,"
PRINT ",C36,"
RUN_TEST_STEP 10000, char_a3f_devsound, ",A36,", c:\mm_a3f_devsound_play_raw.ini
TEST_COMPLETE
")</f>
        <v>//!@SYMTestCaseID: A3F-DEVSOUND-CHRTZ-PLAY-RAW-0032
//!@SYMREQ: 7951
//!@SYMPREQ: 1540
//!@SYMTestCaseDec: Preemption Play Audio - Play audio instance is pre-empted by another one that play tones
//!@SYMTestPriority: Normal
//!@SYMTestType: Alternative Usecase
//!@SYMTestActions: 
1. Create a DevSound instance.
2. Open files to be played by DevSound instances.
3. Create a CPeriodic instance.
4. Create a second DevSound instance.
5. Initialise the first devsound instance to play audio and set its priority using a low value.
5.1 Wait for InitializeComplete(KErrNone) callback response.
6. Call PlayInitL() method for first DevSound instance and star timer events each 2 seconds.
7. Wait for BufferToBeFilled(..) callback of first DevSound instance to fill the buffer with data. To continue receiving BTBF callbacks, is mandatory to call PlayData() method.
8. On timer event, set the second devsound´s priority to the highest value and start playing a tone.
//!@SYMTestExpectedResults: 
First DevSound instance PlayError() callback shall return aError = KErrInUse, KErrDied or KErrAccessDenied. Tones shall be normally played.
PRINT Preemption Play Audio - Play audio instance is pre-empted by another one that play tones
RUN_TEST_STEP 10000, char_a3f_devsound, A3F-DEVSOUND-CHRTZ-PLAY-RAW-0032, c:\mm_a3f_devsound_play_raw.ini
TEST_COMPLETE
</v>
      </c>
    </row>
    <row r="37" s="13" customFormat="true" ht="213.75" hidden="false" customHeight="false" outlineLevel="0" collapsed="false">
      <c r="A37" s="12" t="s">
        <v>382</v>
      </c>
      <c r="B37" s="12" t="s">
        <v>30</v>
      </c>
      <c r="C37" s="12" t="s">
        <v>383</v>
      </c>
      <c r="D37" s="12"/>
      <c r="E37" s="13" t="s">
        <v>371</v>
      </c>
      <c r="F37" s="14" t="s">
        <v>384</v>
      </c>
      <c r="G37" s="12" t="s">
        <v>385</v>
      </c>
      <c r="H37" s="12" t="s">
        <v>35</v>
      </c>
      <c r="I37" s="12" t="s">
        <v>212</v>
      </c>
      <c r="J37" s="12" t="s">
        <v>374</v>
      </c>
      <c r="K37" s="12" t="s">
        <v>221</v>
      </c>
      <c r="L37" s="12" t="s">
        <v>375</v>
      </c>
      <c r="M37" s="12" t="s">
        <v>50</v>
      </c>
      <c r="N37" s="12" t="s">
        <v>386</v>
      </c>
      <c r="O37" s="12"/>
      <c r="Q37" s="12" t="str">
        <f aca="false">CONCATENATE("//!@SYMTestCaseID: ",A37,"
//!@SYMREQ: ",7951,"
//!@SYMPREQ: ",1540,"
//!@SYMTestCaseDec: ",C37,"
//!@SYMTestPriority: ",B37,"
//!@SYMTestType: ",M37,"
//!@SYMTestActions: 
",G37,"
//!@SYMTestExpectedResults: 
",L37,"
PRINT ",C37,"
RUN_TEST_STEP 10000, char_a3f_devsound, ",A37,", c:\mm_a3f_devsound_play_raw.ini
TEST_COMPLETE
")</f>
        <v>//!@SYMTestCaseID: A3F-DEVSOUND-CHRTZ-PLAY-RAW-0033
//!@SYMREQ: 7951
//!@SYMPREQ: 1540
//!@SYMTestCaseDec: Preemption Play Audio - Play audio instance is pre-empted by another one that record audio
//!@SYMTestPriority: Normal
//!@SYMTestType: Alternative Usecase
//!@SYMTestActions: 
1. Create a DevSound instance.
2. Open files to be played by DevSound instances.
3. Create a CPeriodic instance.
4. Create a second DevSound instance.
5. Initialise the first devsound instance to play audio and set its priority using a low value.
5.1 Wait for InitializeComplete(KErrNone) callback response.
6. Call PlayInitL() method for first DevSound instance and star timer events each 2 seconds.
5. Wait for BufferToBeFilled(..) callback of first DevSound instance to fill the buffer with data. To continue receiving BTBF callbacks, is mandatory to call PlayData() method.
6. On timer event, set the second devsound´s priority to the highest value and start recording audio.
//!@SYMTestExpectedResults: 
First DevSound instance PlayError() callback shall return aError = KErrInUse, KErrDied or KErrAccessDenied
PRINT Preemption Play Audio - Play audio instance is pre-empted by another one that record audio
RUN_TEST_STEP 10000, char_a3f_devsound, A3F-DEVSOUND-CHRTZ-PLAY-RAW-0033, c:\mm_a3f_devsound_play_raw.ini
TEST_COMPLETE
</v>
      </c>
    </row>
    <row r="38" s="13" customFormat="true" ht="202.5" hidden="false" customHeight="false" outlineLevel="0" collapsed="false">
      <c r="A38" s="12" t="s">
        <v>387</v>
      </c>
      <c r="B38" s="12" t="s">
        <v>30</v>
      </c>
      <c r="C38" s="12" t="s">
        <v>388</v>
      </c>
      <c r="D38" s="12"/>
      <c r="E38" s="13" t="s">
        <v>389</v>
      </c>
      <c r="F38" s="14" t="s">
        <v>372</v>
      </c>
      <c r="G38" s="12" t="s">
        <v>390</v>
      </c>
      <c r="H38" s="12" t="s">
        <v>35</v>
      </c>
      <c r="I38" s="12" t="s">
        <v>212</v>
      </c>
      <c r="J38" s="12" t="s">
        <v>374</v>
      </c>
      <c r="K38" s="12" t="s">
        <v>221</v>
      </c>
      <c r="L38" s="12" t="s">
        <v>391</v>
      </c>
      <c r="M38" s="12" t="s">
        <v>50</v>
      </c>
      <c r="N38" s="12" t="s">
        <v>376</v>
      </c>
      <c r="O38" s="12"/>
      <c r="Q38" s="12" t="str">
        <f aca="false">CONCATENATE("//!@SYMTestCaseID: ",A38,"
//!@SYMREQ: ",7951,"
//!@SYMPREQ: ",1540,"
//!@SYMTestCaseDec: ",C38,"
//!@SYMTestPriority: ",B38,"
//!@SYMTestType: ",M38,"
//!@SYMTestActions: 
",G38,"
//!@SYMTestExpectedResults: 
",L38,"
PRINT ",C38,"
RUN_TEST_STEP 10000, char_a3f_devsound, ",A38,", c:\mm_a3f_devsound_play_raw.ini
TEST_COMPLETE
")</f>
        <v>//!@SYMTestCaseID: A3F-DEVSOUND-CHRTZ-PLAY-RAW-0034
//!@SYMREQ: 7951
//!@SYMPREQ: 1540
//!@SYMTestCaseDec: Immediate rejection  Play Audio - Rejection scenario is between 2 instances that play audio
//!@SYMTestPriority: Normal
//!@SYMTestType: Alternative Usecase
//!@SYMTestActions: 
1. Create a DevSound instance.
2. Open files to be played by DevSound instances.
3. Create a CPeriodic instance.
4. Create a second DevSound instance to play audio using low priority settings.
5. Initialise the first devsound instance to play audio and set its priority using a high value.
6. Call PlayInitL() method for first DevSound instance and star timer events each 2 seconds.
7. Wait for BufferToBeFilled(..) callback of first DevSound instance to fill the buffer with data. To continue receiving BTBF callbacks, is mandatory to call PlayData() method.
8. On timer event, set the second devsound´s priority to the lowest value and start playing audio.
//!@SYMTestExpectedResults: 
Second DevSound instance PlayError() callback shall return aError = KErrInUse, KErrDied or KErrAccessDenied
PRINT Immediate rejection  Play Audio - Rejection scenario is between 2 instances that play audio
RUN_TEST_STEP 10000, char_a3f_devsound, A3F-DEVSOUND-CHRTZ-PLAY-RAW-0034, c:\mm_a3f_devsound_play_raw.ini
TEST_COMPLETE
</v>
      </c>
    </row>
    <row r="39" s="13" customFormat="true" ht="202.5" hidden="false" customHeight="false" outlineLevel="0" collapsed="false">
      <c r="A39" s="12" t="s">
        <v>392</v>
      </c>
      <c r="B39" s="12" t="s">
        <v>30</v>
      </c>
      <c r="C39" s="12" t="s">
        <v>393</v>
      </c>
      <c r="D39" s="12"/>
      <c r="E39" s="13" t="s">
        <v>389</v>
      </c>
      <c r="F39" s="14" t="s">
        <v>379</v>
      </c>
      <c r="G39" s="12" t="s">
        <v>394</v>
      </c>
      <c r="H39" s="12" t="s">
        <v>35</v>
      </c>
      <c r="I39" s="12" t="s">
        <v>212</v>
      </c>
      <c r="J39" s="12" t="s">
        <v>374</v>
      </c>
      <c r="K39" s="12" t="s">
        <v>221</v>
      </c>
      <c r="L39" s="12" t="s">
        <v>391</v>
      </c>
      <c r="M39" s="12" t="s">
        <v>50</v>
      </c>
      <c r="N39" s="12" t="s">
        <v>376</v>
      </c>
      <c r="O39" s="12"/>
      <c r="Q39" s="12" t="str">
        <f aca="false">CONCATENATE("//!@SYMTestCaseID: ",A39,"
//!@SYMREQ: ",7951,"
//!@SYMPREQ: ",1540,"
//!@SYMTestCaseDec: ",C39,"
//!@SYMTestPriority: ",B39,"
//!@SYMTestType: ",M39,"
//!@SYMTestActions: 
",G39,"
//!@SYMTestExpectedResults: 
",L39,"
PRINT ",C39,"
RUN_TEST_STEP 10000, char_a3f_devsound, ",A39,", c:\mm_a3f_devsound_play_raw.ini
TEST_COMPLETE
")</f>
        <v>//!@SYMTestCaseID: A3F-DEVSOUND-CHRTZ-PLAY-RAW-0035
//!@SYMREQ: 7951
//!@SYMPREQ: 1540
//!@SYMTestCaseDec: Immediate rejection Play Audio - Play audio instance is rejected by another one that play tones
//!@SYMTestPriority: Normal
//!@SYMTestType: Alternative Usecase
//!@SYMTestActions: 
1. Create a DevSound instance.
2. Open files to be played by DevSound instances.
3. Create a CPeriodic instance.
4. Create a second DevSound instance to play tone using low priority settings.
5. Initialise the first devsound instance to play audio and set its priority using a low value.
6. Call PlayToneL() method for first DevSound instance and star timer events each 2 seconds (Timer events must be less than tone duration).
7. On timer event, set the second devsound´s priority to the lowest value and start playing audio.
//!@SYMTestExpectedResults: 
Second DevSound instance PlayError() callback shall return aError = KErrInUse, KErrDied or KErrAccessDenied
PRINT Immediate rejection Play Audio - Play audio instance is rejected by another one that play tones
RUN_TEST_STEP 10000, char_a3f_devsound, A3F-DEVSOUND-CHRTZ-PLAY-RAW-0035, c:\mm_a3f_devsound_play_raw.ini
TEST_COMPLETE
</v>
      </c>
    </row>
    <row r="40" s="13" customFormat="true" ht="202.5" hidden="false" customHeight="false" outlineLevel="0" collapsed="false">
      <c r="A40" s="12" t="s">
        <v>395</v>
      </c>
      <c r="B40" s="12" t="s">
        <v>30</v>
      </c>
      <c r="C40" s="12" t="s">
        <v>396</v>
      </c>
      <c r="D40" s="12"/>
      <c r="E40" s="13" t="s">
        <v>389</v>
      </c>
      <c r="F40" s="14" t="s">
        <v>384</v>
      </c>
      <c r="G40" s="12" t="s">
        <v>397</v>
      </c>
      <c r="H40" s="12" t="s">
        <v>35</v>
      </c>
      <c r="I40" s="12" t="s">
        <v>212</v>
      </c>
      <c r="J40" s="12" t="s">
        <v>374</v>
      </c>
      <c r="K40" s="12" t="s">
        <v>221</v>
      </c>
      <c r="L40" s="12" t="s">
        <v>391</v>
      </c>
      <c r="M40" s="12" t="s">
        <v>50</v>
      </c>
      <c r="N40" s="12" t="s">
        <v>376</v>
      </c>
      <c r="O40" s="12"/>
      <c r="Q40" s="12" t="str">
        <f aca="false">CONCATENATE("//!@SYMTestCaseID: ",A40,"
//!@SYMREQ: ",7951,"
//!@SYMPREQ: ",1540,"
//!@SYMTestCaseDec: ",C40,"
//!@SYMTestPriority: ",B40,"
//!@SYMTestType: ",M40,"
//!@SYMTestActions: 
",G40,"
//!@SYMTestExpectedResults: 
",L40,"
PRINT ",C40,"
RUN_TEST_STEP 10000, char_a3f_devsound, ",A40,", c:\mm_a3f_devsound_play_raw.ini
TEST_COMPLETE
")</f>
        <v>//!@SYMTestCaseID: A3F-DEVSOUND-CHRTZ-PLAY-RAW-0036
//!@SYMREQ: 7951
//!@SYMPREQ: 1540
//!@SYMTestCaseDec: Immediate rejection Play Audio - Play audio instance is rejected by another one that record audio
//!@SYMTestPriority: Normal
//!@SYMTestType: Alternative Usecase
//!@SYMTestActions: 
1. Create a DevSound instance.
2. Open files to be played by DevSound instances.
3. Create a CPeriodic instance.
4. Create a second DevSound instance to play audio using low priority settings.
5. Initialise the first devsound instance to play audio and set its priority using a high value.
6. Call PlayToneL() method for first DevSound instance and star timer events each 2 seconds.
7. Wait for BufferToBeEmptied(..) callback of first DevSound instance to fill the buffer with data. To continue receiving BTBE callbacks, is mandatory to call RecordData() method.
8. On timer event, set the second devsound´s priority to the lowest value and start playing audio.
//!@SYMTestExpectedResults: 
Second DevSound instance PlayError() callback shall return aError = KErrInUse, KErrDied or KErrAccessDenied
PRINT Immediate rejection Play Audio - Play audio instance is rejected by another one that record audio
RUN_TEST_STEP 10000, char_a3f_devsound, A3F-DEVSOUND-CHRTZ-PLAY-RAW-0036, c:\mm_a3f_devsound_play_raw.ini
TEST_COMPLETE
</v>
      </c>
    </row>
    <row r="41" s="13" customFormat="true" ht="191.25" hidden="false" customHeight="false" outlineLevel="0" collapsed="false">
      <c r="A41" s="12" t="s">
        <v>398</v>
      </c>
      <c r="B41" s="12" t="s">
        <v>30</v>
      </c>
      <c r="C41" s="12" t="s">
        <v>399</v>
      </c>
      <c r="D41" s="12"/>
      <c r="E41" s="13" t="s">
        <v>400</v>
      </c>
      <c r="F41" s="14" t="s">
        <v>33</v>
      </c>
      <c r="G41" s="12" t="s">
        <v>401</v>
      </c>
      <c r="H41" s="12" t="s">
        <v>35</v>
      </c>
      <c r="I41" s="12" t="s">
        <v>212</v>
      </c>
      <c r="J41" s="12" t="s">
        <v>138</v>
      </c>
      <c r="K41" s="12" t="s">
        <v>221</v>
      </c>
      <c r="L41" s="12" t="s">
        <v>402</v>
      </c>
      <c r="M41" s="12" t="s">
        <v>40</v>
      </c>
      <c r="N41" s="12" t="s">
        <v>141</v>
      </c>
      <c r="O41" s="12"/>
      <c r="Q41" s="12" t="str">
        <f aca="false">CONCATENATE("//!@SYMTestCaseID: ",A41,"
//!@SYMREQ: ",7951,"
//!@SYMPREQ: ",1540,"
//!@SYMTestCaseDec: ",C41,"
//!@SYMTestPriority: ",B41,"
//!@SYMTestType: ",M41,"
//!@SYMTestActions: 
",G41,"
//!@SYMTestExpectedResults: 
",L41,"
PRINT ",C41,"
RUN_TEST_STEP 10000, char_a3f_devsound, ",A41,", c:\mm_a3f_devsound_play_raw.ini
TEST_COMPLETE
")</f>
        <v>//!@SYMTestCaseID: A3F-DEVSOUND-CHRTZ-PLAY-RAW-0037
//!@SYMREQ: 7951
//!@SYMPREQ: 1540
//!@SYMTestCaseDec: PlayData() called out of sequence - Call PlayData() except in response to BufferToBeFilled()
//!@SYMTestPriority: Normal
//!@SYMTestType: Normal Usecase
//!@SYMTestActions: 
1. Create a DevSound instance.
2. Initialise the Devsound instance to play audio.
2.1 Wait for InitializeComplete(KErrNone) callback response.
3. Call PlayData() method.
//!@SYMTestExpectedResults: 
Devsound client shall panic.
PRINT PlayData() called out of sequence - Call PlayData() except in response to BufferToBeFilled()
RUN_TEST_STEP 10000, char_a3f_devsound, A3F-DEVSOUND-CHRTZ-PLAY-RAW-0037, c:\mm_a3f_devsound_play_raw.ini
TEST_COMPLETE
</v>
      </c>
    </row>
    <row r="42" s="13" customFormat="true" ht="202.5" hidden="false" customHeight="false" outlineLevel="0" collapsed="false">
      <c r="A42" s="12" t="s">
        <v>403</v>
      </c>
      <c r="B42" s="12" t="s">
        <v>30</v>
      </c>
      <c r="C42" s="12" t="s">
        <v>404</v>
      </c>
      <c r="D42" s="12"/>
      <c r="E42" s="13" t="s">
        <v>405</v>
      </c>
      <c r="F42" s="14" t="s">
        <v>33</v>
      </c>
      <c r="G42" s="12" t="s">
        <v>406</v>
      </c>
      <c r="H42" s="12" t="s">
        <v>35</v>
      </c>
      <c r="I42" s="12" t="s">
        <v>212</v>
      </c>
      <c r="J42" s="12" t="s">
        <v>407</v>
      </c>
      <c r="K42" s="12" t="s">
        <v>221</v>
      </c>
      <c r="L42" s="12" t="s">
        <v>408</v>
      </c>
      <c r="M42" s="12" t="s">
        <v>40</v>
      </c>
      <c r="N42" s="12" t="s">
        <v>260</v>
      </c>
      <c r="O42" s="12"/>
      <c r="Q42" s="12" t="str">
        <f aca="false">CONCATENATE("//!@SYMTestCaseID: ",A42,"
//!@SYMREQ: ",7951,"
//!@SYMPREQ: ",1540,"
//!@SYMTestCaseDec: ",C42,"
//!@SYMTestPriority: ",B42,"
//!@SYMTestType: ",M42,"
//!@SYMTestActions: 
",G42,"
//!@SYMTestExpectedResults: 
",L42,"
PRINT ",C42,"
RUN_TEST_STEP 10000, char_a3f_devsound, ",A42,", c:\mm_a3f_devsound_play_raw.ini
TEST_COMPLETE
")</f>
        <v>//!@SYMTestCaseID: A3F-DEVSOUND-CHRTZ-PLAY-RAW-0038
//!@SYMREQ: 7951
//!@SYMPREQ: 1540
//!@SYMTestCaseDec: PlayInitL() called more than once - Re-call PlayInitL() without Stop() or PlayError() being called.
//!@SYMTestPriority: Normal
//!@SYMTestType: Normal Usecase
//!@SYMTestActions: 
1. Create a DevSound instance.
2. Initialise the Devsound instance to play audio.
2.1 Wait for InitializeComplete(KErrNone) callback response.
3. Call PlayInitL() method.
4. Again call PlayInitL() method.
//!@SYMTestExpectedResults: 
The second or subsequent PlayInitL() calls leave with KErrNotReady error.
PRINT PlayInitL() called more than once - Re-call PlayInitL() without Stop() or PlayError() being called.
RUN_TEST_STEP 10000, char_a3f_devsound, A3F-DEVSOUND-CHRTZ-PLAY-RAW-0038, c:\mm_a3f_devsound_play_raw.ini
TEST_COMPLETE
</v>
      </c>
    </row>
    <row r="43" s="25" customFormat="true" ht="12.75" hidden="false" customHeight="false" outlineLevel="0" collapsed="false">
      <c r="A43" s="22"/>
      <c r="B43" s="22"/>
      <c r="C43" s="24"/>
      <c r="D43" s="24"/>
      <c r="E43" s="24"/>
      <c r="F43" s="24"/>
      <c r="G43" s="24"/>
      <c r="H43" s="24"/>
      <c r="I43" s="24"/>
      <c r="J43" s="24"/>
      <c r="K43" s="24"/>
      <c r="L43" s="24"/>
      <c r="M43" s="24"/>
      <c r="N43" s="24"/>
      <c r="O43" s="24"/>
    </row>
    <row r="44" s="25" customFormat="true" ht="12.75" hidden="false" customHeight="false" outlineLevel="0" collapsed="false">
      <c r="A44" s="22"/>
      <c r="B44" s="22"/>
      <c r="C44" s="24"/>
      <c r="D44" s="24"/>
      <c r="E44" s="24"/>
      <c r="F44" s="24"/>
      <c r="G44" s="24"/>
      <c r="H44" s="24"/>
      <c r="I44" s="24"/>
      <c r="J44" s="24"/>
      <c r="K44" s="24"/>
      <c r="L44" s="24"/>
      <c r="M44" s="24"/>
      <c r="N44" s="24"/>
      <c r="O44" s="24"/>
    </row>
    <row r="45" s="25" customFormat="true" ht="12.75" hidden="false" customHeight="false" outlineLevel="0" collapsed="false">
      <c r="A45" s="24"/>
      <c r="B45" s="22"/>
      <c r="C45" s="24"/>
      <c r="D45" s="24"/>
      <c r="E45" s="24"/>
      <c r="F45" s="24"/>
      <c r="G45" s="24"/>
      <c r="H45" s="24"/>
      <c r="I45" s="24"/>
      <c r="J45" s="24"/>
      <c r="K45" s="24"/>
      <c r="L45" s="24"/>
      <c r="M45" s="24"/>
      <c r="N45" s="24"/>
      <c r="O45" s="24"/>
    </row>
    <row r="46" s="25" customFormat="true" ht="12.75" hidden="false" customHeight="false" outlineLevel="0" collapsed="false">
      <c r="A46" s="21"/>
      <c r="B46" s="22"/>
      <c r="C46" s="23"/>
      <c r="D46" s="24"/>
      <c r="E46" s="24"/>
      <c r="F46" s="24"/>
      <c r="G46" s="24"/>
      <c r="H46" s="24"/>
      <c r="I46" s="24"/>
      <c r="J46" s="24"/>
      <c r="K46" s="24"/>
      <c r="L46" s="24"/>
      <c r="M46" s="24"/>
      <c r="N46" s="24"/>
      <c r="O46" s="24"/>
    </row>
    <row r="47" s="25" customFormat="true" ht="12.75" hidden="false" customHeight="false" outlineLevel="0" collapsed="false">
      <c r="A47" s="21"/>
      <c r="B47" s="22"/>
      <c r="C47" s="23"/>
      <c r="D47" s="24"/>
      <c r="E47" s="24"/>
      <c r="F47" s="24"/>
      <c r="G47" s="24"/>
      <c r="H47" s="24"/>
      <c r="I47" s="24"/>
      <c r="J47" s="24"/>
      <c r="K47" s="24"/>
      <c r="L47" s="24"/>
      <c r="M47" s="24"/>
      <c r="N47" s="24"/>
      <c r="O47" s="24"/>
    </row>
    <row r="48" s="25" customFormat="true" ht="12.75" hidden="false" customHeight="false" outlineLevel="0" collapsed="false">
      <c r="A48" s="21"/>
      <c r="B48" s="22"/>
      <c r="C48" s="23"/>
      <c r="D48" s="24"/>
      <c r="E48" s="24"/>
      <c r="F48" s="24"/>
      <c r="G48" s="24"/>
      <c r="H48" s="24"/>
      <c r="I48" s="24"/>
      <c r="J48" s="24"/>
      <c r="K48" s="24"/>
      <c r="L48" s="24"/>
      <c r="M48" s="24"/>
      <c r="N48" s="24"/>
      <c r="O48" s="24"/>
    </row>
    <row r="49" s="25" customFormat="true" ht="12.75" hidden="false" customHeight="false" outlineLevel="0" collapsed="false">
      <c r="A49" s="21"/>
      <c r="B49" s="22"/>
      <c r="C49" s="23"/>
      <c r="D49" s="24"/>
      <c r="E49" s="24"/>
      <c r="F49" s="24"/>
      <c r="G49" s="24"/>
      <c r="H49" s="24"/>
      <c r="I49" s="24"/>
      <c r="J49" s="24"/>
      <c r="K49" s="24"/>
      <c r="L49" s="24"/>
      <c r="M49" s="24"/>
      <c r="N49" s="24"/>
      <c r="O49" s="24"/>
    </row>
    <row r="50" s="25" customFormat="true" ht="12.75" hidden="false" customHeight="false" outlineLevel="0" collapsed="false">
      <c r="A50" s="21"/>
      <c r="B50" s="22"/>
      <c r="C50" s="23"/>
      <c r="D50" s="24"/>
      <c r="E50" s="24"/>
      <c r="F50" s="24"/>
      <c r="G50" s="24"/>
      <c r="H50" s="24"/>
      <c r="I50" s="24"/>
      <c r="J50" s="24"/>
      <c r="K50" s="24"/>
      <c r="L50" s="24"/>
      <c r="M50" s="24"/>
      <c r="N50" s="24"/>
      <c r="O50" s="24"/>
    </row>
    <row r="51" s="25" customFormat="true" ht="12.75" hidden="false" customHeight="false" outlineLevel="0" collapsed="false">
      <c r="A51" s="21"/>
      <c r="B51" s="22"/>
      <c r="C51" s="23"/>
      <c r="D51" s="24"/>
      <c r="E51" s="24"/>
      <c r="F51" s="24"/>
      <c r="G51" s="24"/>
      <c r="H51" s="24"/>
      <c r="I51" s="24"/>
      <c r="J51" s="24"/>
      <c r="K51" s="24"/>
      <c r="L51" s="24"/>
      <c r="M51" s="24"/>
      <c r="N51" s="24"/>
      <c r="O51" s="24"/>
    </row>
    <row r="52" s="25" customFormat="true" ht="12.75" hidden="false" customHeight="false" outlineLevel="0" collapsed="false">
      <c r="A52" s="21"/>
      <c r="B52" s="22"/>
      <c r="C52" s="23"/>
      <c r="D52" s="24"/>
      <c r="E52" s="24"/>
      <c r="F52" s="24"/>
      <c r="G52" s="24"/>
      <c r="H52" s="24"/>
      <c r="I52" s="24"/>
      <c r="J52" s="24"/>
      <c r="K52" s="24"/>
      <c r="L52" s="24"/>
      <c r="M52" s="24"/>
      <c r="N52" s="24"/>
      <c r="O52" s="24"/>
    </row>
    <row r="53" s="25" customFormat="true" ht="12.75" hidden="false" customHeight="false" outlineLevel="0" collapsed="false">
      <c r="A53" s="21"/>
      <c r="B53" s="22"/>
      <c r="C53" s="23"/>
      <c r="D53" s="24"/>
      <c r="E53" s="24"/>
      <c r="F53" s="24"/>
      <c r="G53" s="24"/>
      <c r="H53" s="24"/>
      <c r="I53" s="24"/>
      <c r="J53" s="24"/>
      <c r="K53" s="24"/>
      <c r="L53" s="24"/>
      <c r="M53" s="24"/>
      <c r="N53" s="24"/>
      <c r="O53" s="24"/>
    </row>
    <row r="54" s="25" customFormat="true" ht="12.75" hidden="false" customHeight="false" outlineLevel="0" collapsed="false">
      <c r="A54" s="21"/>
      <c r="B54" s="22"/>
      <c r="C54" s="23"/>
      <c r="D54" s="24"/>
      <c r="E54" s="24"/>
      <c r="F54" s="24"/>
      <c r="G54" s="24"/>
      <c r="H54" s="24"/>
      <c r="I54" s="24"/>
      <c r="J54" s="24"/>
      <c r="K54" s="24"/>
      <c r="L54" s="24"/>
      <c r="M54" s="24"/>
      <c r="N54" s="24"/>
      <c r="O54" s="24"/>
    </row>
    <row r="55" s="25" customFormat="true" ht="17.25" hidden="false" customHeight="true" outlineLevel="0" collapsed="false">
      <c r="A55" s="21"/>
      <c r="B55" s="22"/>
      <c r="C55" s="23"/>
      <c r="D55" s="24"/>
      <c r="E55" s="24"/>
      <c r="F55" s="24"/>
      <c r="G55" s="24"/>
      <c r="H55" s="24"/>
      <c r="I55" s="24"/>
      <c r="J55" s="24"/>
      <c r="K55" s="24"/>
      <c r="L55" s="24"/>
      <c r="M55" s="24"/>
      <c r="N55" s="24"/>
      <c r="O55" s="24"/>
    </row>
    <row r="56" s="25" customFormat="true" ht="12.75" hidden="false" customHeight="false" outlineLevel="0" collapsed="false">
      <c r="A56" s="21"/>
      <c r="B56" s="22"/>
      <c r="C56" s="23"/>
      <c r="D56" s="24"/>
      <c r="E56" s="24"/>
      <c r="F56" s="24"/>
      <c r="G56" s="24"/>
      <c r="H56" s="24"/>
      <c r="I56" s="24"/>
      <c r="J56" s="24"/>
      <c r="K56" s="24"/>
      <c r="L56" s="24"/>
      <c r="M56" s="24"/>
      <c r="N56" s="24"/>
      <c r="O56" s="24"/>
    </row>
    <row r="57" s="25" customFormat="true" ht="12.75" hidden="false" customHeight="false" outlineLevel="0" collapsed="false">
      <c r="A57" s="21"/>
      <c r="B57" s="22"/>
      <c r="C57" s="23"/>
      <c r="D57" s="24"/>
      <c r="E57" s="24"/>
      <c r="F57" s="24"/>
      <c r="G57" s="24"/>
      <c r="H57" s="24"/>
      <c r="I57" s="24"/>
      <c r="J57" s="24"/>
      <c r="K57" s="24"/>
      <c r="L57" s="24"/>
      <c r="M57" s="24"/>
      <c r="N57" s="24"/>
      <c r="O57" s="24"/>
    </row>
    <row r="58" s="25" customFormat="true" ht="12.75" hidden="false" customHeight="false" outlineLevel="0" collapsed="false">
      <c r="A58" s="21"/>
      <c r="B58" s="22"/>
      <c r="C58" s="23"/>
      <c r="D58" s="24"/>
      <c r="E58" s="24"/>
      <c r="F58" s="24"/>
      <c r="G58" s="24"/>
      <c r="H58" s="24"/>
      <c r="I58" s="24"/>
      <c r="J58" s="24"/>
      <c r="K58" s="24"/>
      <c r="L58" s="24"/>
      <c r="M58" s="24"/>
      <c r="N58" s="24"/>
      <c r="O58" s="24"/>
    </row>
    <row r="59" s="25" customFormat="true" ht="12.75" hidden="false" customHeight="false" outlineLevel="0" collapsed="false">
      <c r="A59" s="22"/>
      <c r="B59" s="22"/>
      <c r="C59" s="24"/>
      <c r="D59" s="24"/>
      <c r="E59" s="24"/>
      <c r="F59" s="24"/>
      <c r="G59" s="24"/>
      <c r="H59" s="24"/>
      <c r="I59" s="24"/>
      <c r="J59" s="24"/>
      <c r="K59" s="24"/>
      <c r="L59" s="24"/>
      <c r="M59" s="24"/>
      <c r="N59" s="24"/>
      <c r="O59" s="24"/>
    </row>
    <row r="60" s="25" customFormat="true" ht="12.75" hidden="false" customHeight="false" outlineLevel="0" collapsed="false">
      <c r="A60" s="22"/>
      <c r="B60" s="22"/>
      <c r="C60" s="24"/>
      <c r="D60" s="24"/>
      <c r="E60" s="24"/>
      <c r="F60" s="24"/>
      <c r="G60" s="24"/>
      <c r="H60" s="24"/>
      <c r="I60" s="24"/>
      <c r="J60" s="24"/>
      <c r="K60" s="24"/>
      <c r="L60" s="24"/>
      <c r="M60" s="24"/>
      <c r="N60" s="24"/>
      <c r="O60" s="24"/>
    </row>
    <row r="61" s="25" customFormat="true" ht="12.75" hidden="false" customHeight="false" outlineLevel="0" collapsed="false">
      <c r="A61" s="22"/>
      <c r="B61" s="22"/>
      <c r="C61" s="24"/>
      <c r="D61" s="24"/>
      <c r="E61" s="24"/>
      <c r="F61" s="24"/>
      <c r="G61" s="24"/>
      <c r="H61" s="24"/>
      <c r="I61" s="24"/>
      <c r="J61" s="24"/>
      <c r="K61" s="24"/>
      <c r="L61" s="24"/>
      <c r="M61" s="24"/>
      <c r="N61" s="24"/>
      <c r="O61" s="24"/>
    </row>
    <row r="62" s="25" customFormat="true" ht="12.75" hidden="false" customHeight="false" outlineLevel="0" collapsed="false">
      <c r="A62" s="22"/>
      <c r="B62" s="22"/>
      <c r="C62" s="24"/>
      <c r="D62" s="24"/>
      <c r="E62" s="24"/>
      <c r="F62" s="24"/>
      <c r="G62" s="24"/>
      <c r="H62" s="24"/>
      <c r="I62" s="24"/>
      <c r="J62" s="24"/>
      <c r="K62" s="24"/>
      <c r="L62" s="24"/>
      <c r="M62" s="24"/>
      <c r="N62" s="24"/>
      <c r="O62" s="24"/>
    </row>
    <row r="63" s="25" customFormat="true" ht="12.75" hidden="false" customHeight="false" outlineLevel="0" collapsed="false">
      <c r="A63" s="22"/>
      <c r="B63" s="22"/>
      <c r="C63" s="24"/>
      <c r="D63" s="24"/>
      <c r="E63" s="24"/>
      <c r="F63" s="24"/>
      <c r="G63" s="24"/>
      <c r="H63" s="24"/>
      <c r="I63" s="24"/>
      <c r="J63" s="24"/>
      <c r="K63" s="24"/>
      <c r="L63" s="24"/>
      <c r="M63" s="24"/>
      <c r="N63" s="24"/>
      <c r="O63" s="24"/>
    </row>
    <row r="64" s="25" customFormat="true" ht="12.75" hidden="false" customHeight="false" outlineLevel="0" collapsed="false">
      <c r="A64" s="22"/>
      <c r="B64" s="22"/>
      <c r="C64" s="24"/>
      <c r="D64" s="24"/>
      <c r="E64" s="24"/>
      <c r="F64" s="24"/>
      <c r="G64" s="24"/>
      <c r="H64" s="24"/>
      <c r="I64" s="24"/>
      <c r="J64" s="24"/>
      <c r="K64" s="24"/>
      <c r="L64" s="24"/>
      <c r="M64" s="24"/>
      <c r="N64" s="24"/>
      <c r="O64" s="24"/>
    </row>
    <row r="65" s="25" customFormat="true" ht="12.75" hidden="false" customHeight="false" outlineLevel="0" collapsed="false">
      <c r="A65" s="22"/>
      <c r="B65" s="22"/>
      <c r="C65" s="24"/>
      <c r="D65" s="24"/>
      <c r="E65" s="24"/>
      <c r="F65" s="24"/>
      <c r="G65" s="24"/>
      <c r="H65" s="24"/>
      <c r="I65" s="24"/>
      <c r="J65" s="24"/>
      <c r="K65" s="24"/>
      <c r="L65" s="24"/>
      <c r="M65" s="24"/>
      <c r="N65" s="24"/>
      <c r="O65" s="24"/>
    </row>
    <row r="66" s="25" customFormat="true" ht="12.75" hidden="false" customHeight="false" outlineLevel="0" collapsed="false">
      <c r="A66" s="22"/>
      <c r="B66" s="22"/>
      <c r="C66" s="24"/>
      <c r="D66" s="24"/>
      <c r="E66" s="24"/>
      <c r="F66" s="24"/>
      <c r="G66" s="24"/>
      <c r="H66" s="24"/>
      <c r="I66" s="24"/>
      <c r="J66" s="24"/>
      <c r="K66" s="24"/>
      <c r="L66" s="24"/>
      <c r="M66" s="24"/>
      <c r="N66" s="24"/>
      <c r="O66" s="24"/>
    </row>
    <row r="67" s="25" customFormat="true" ht="12.75" hidden="false" customHeight="false" outlineLevel="0" collapsed="false">
      <c r="A67" s="22"/>
      <c r="B67" s="22"/>
      <c r="C67" s="24"/>
      <c r="D67" s="24"/>
      <c r="E67" s="24"/>
      <c r="F67" s="24"/>
      <c r="G67" s="24"/>
      <c r="H67" s="24"/>
      <c r="I67" s="24"/>
      <c r="J67" s="24"/>
      <c r="K67" s="24"/>
      <c r="L67" s="24"/>
      <c r="M67" s="24"/>
      <c r="N67" s="24"/>
      <c r="O67" s="24"/>
    </row>
    <row r="68" s="25" customFormat="true" ht="12.75" hidden="false" customHeight="false" outlineLevel="0" collapsed="false">
      <c r="A68" s="22"/>
      <c r="B68" s="22"/>
      <c r="C68" s="24"/>
      <c r="D68" s="24"/>
      <c r="E68" s="24"/>
      <c r="F68" s="24"/>
      <c r="G68" s="24"/>
      <c r="H68" s="24"/>
      <c r="I68" s="24"/>
      <c r="J68" s="24"/>
      <c r="K68" s="24"/>
      <c r="L68" s="24"/>
      <c r="M68" s="24"/>
      <c r="N68" s="24"/>
      <c r="O68" s="24"/>
    </row>
    <row r="69" s="25" customFormat="true" ht="12.75" hidden="false" customHeight="false" outlineLevel="0" collapsed="false">
      <c r="A69" s="22"/>
      <c r="B69" s="22"/>
      <c r="C69" s="24"/>
      <c r="D69" s="24"/>
      <c r="E69" s="24"/>
      <c r="F69" s="24"/>
      <c r="G69" s="24"/>
      <c r="H69" s="24"/>
      <c r="I69" s="24"/>
      <c r="J69" s="24"/>
      <c r="K69" s="24"/>
      <c r="L69" s="24"/>
      <c r="M69" s="24"/>
      <c r="N69" s="24"/>
      <c r="O69" s="24"/>
    </row>
    <row r="70" s="25" customFormat="true" ht="12.75" hidden="false" customHeight="false" outlineLevel="0" collapsed="false">
      <c r="A70" s="22"/>
      <c r="B70" s="22"/>
      <c r="C70" s="24"/>
      <c r="D70" s="24"/>
      <c r="E70" s="24"/>
      <c r="F70" s="24"/>
      <c r="G70" s="24"/>
      <c r="H70" s="24"/>
      <c r="I70" s="24"/>
      <c r="J70" s="24"/>
      <c r="K70" s="24"/>
      <c r="L70" s="24"/>
      <c r="M70" s="24"/>
      <c r="N70" s="24"/>
      <c r="O70" s="24"/>
    </row>
    <row r="71" s="25" customFormat="true" ht="12.75" hidden="false" customHeight="false" outlineLevel="0" collapsed="false">
      <c r="A71" s="22"/>
      <c r="B71" s="22"/>
      <c r="C71" s="24"/>
      <c r="D71" s="24"/>
      <c r="E71" s="24"/>
      <c r="F71" s="24"/>
      <c r="G71" s="24"/>
      <c r="H71" s="24"/>
      <c r="I71" s="24"/>
      <c r="J71" s="24"/>
      <c r="K71" s="24"/>
      <c r="L71" s="24"/>
      <c r="M71" s="24"/>
      <c r="N71" s="24"/>
      <c r="O71" s="24"/>
    </row>
    <row r="72" s="25" customFormat="true" ht="12.75" hidden="false" customHeight="false" outlineLevel="0" collapsed="false">
      <c r="A72" s="22"/>
      <c r="B72" s="22"/>
      <c r="C72" s="24"/>
      <c r="D72" s="24"/>
      <c r="E72" s="24"/>
      <c r="F72" s="24"/>
      <c r="G72" s="24"/>
      <c r="H72" s="24"/>
      <c r="I72" s="24"/>
      <c r="J72" s="24"/>
      <c r="K72" s="24"/>
      <c r="L72" s="24"/>
      <c r="M72" s="24"/>
      <c r="N72" s="24"/>
      <c r="O72" s="24"/>
    </row>
    <row r="73" s="25" customFormat="true" ht="12.75" hidden="false" customHeight="false" outlineLevel="0" collapsed="false">
      <c r="A73" s="22"/>
      <c r="B73" s="22"/>
      <c r="C73" s="24"/>
      <c r="D73" s="24"/>
      <c r="E73" s="24"/>
      <c r="F73" s="24"/>
      <c r="G73" s="24"/>
      <c r="H73" s="24"/>
      <c r="I73" s="24"/>
      <c r="J73" s="24"/>
      <c r="K73" s="24"/>
      <c r="L73" s="24"/>
      <c r="M73" s="24"/>
      <c r="N73" s="24"/>
      <c r="O73" s="24"/>
    </row>
    <row r="74" s="25" customFormat="true" ht="12.75" hidden="false" customHeight="false" outlineLevel="0" collapsed="false">
      <c r="A74" s="22"/>
      <c r="B74" s="22"/>
      <c r="C74" s="24"/>
      <c r="D74" s="24"/>
      <c r="E74" s="24"/>
      <c r="F74" s="24"/>
      <c r="G74" s="24"/>
      <c r="H74" s="24"/>
      <c r="I74" s="24"/>
      <c r="J74" s="24"/>
      <c r="K74" s="24"/>
      <c r="L74" s="24"/>
      <c r="M74" s="24"/>
      <c r="N74" s="24"/>
      <c r="O74" s="24"/>
    </row>
    <row r="75" s="25" customFormat="true" ht="12.75" hidden="false" customHeight="false" outlineLevel="0" collapsed="false">
      <c r="A75" s="22"/>
      <c r="B75" s="22"/>
      <c r="C75" s="24"/>
      <c r="D75" s="24"/>
      <c r="E75" s="24"/>
      <c r="F75" s="24"/>
      <c r="G75" s="24"/>
      <c r="H75" s="24"/>
      <c r="I75" s="24"/>
      <c r="J75" s="24"/>
      <c r="K75" s="24"/>
      <c r="L75" s="24"/>
      <c r="M75" s="24"/>
      <c r="N75" s="24"/>
      <c r="O75" s="24"/>
    </row>
    <row r="76" s="25" customFormat="true" ht="12.75" hidden="false" customHeight="false" outlineLevel="0" collapsed="false">
      <c r="A76" s="22"/>
      <c r="B76" s="22"/>
      <c r="C76" s="24"/>
      <c r="D76" s="24"/>
      <c r="E76" s="24"/>
      <c r="F76" s="24"/>
      <c r="G76" s="24"/>
      <c r="H76" s="24"/>
      <c r="I76" s="24"/>
      <c r="J76" s="24"/>
      <c r="K76" s="24"/>
      <c r="L76" s="24"/>
      <c r="M76" s="24"/>
      <c r="N76" s="24"/>
      <c r="O76" s="24"/>
    </row>
    <row r="77" s="25" customFormat="true" ht="12.75" hidden="false" customHeight="false" outlineLevel="0" collapsed="false">
      <c r="A77" s="22"/>
      <c r="B77" s="22"/>
      <c r="C77" s="24"/>
      <c r="D77" s="24"/>
      <c r="E77" s="24"/>
      <c r="F77" s="24"/>
      <c r="G77" s="24"/>
      <c r="H77" s="24"/>
      <c r="I77" s="24"/>
      <c r="J77" s="24"/>
      <c r="K77" s="24"/>
      <c r="L77" s="24"/>
      <c r="M77" s="24"/>
      <c r="N77" s="24"/>
      <c r="O77" s="24"/>
    </row>
    <row r="78" s="25" customFormat="true" ht="12.75" hidden="false" customHeight="false" outlineLevel="0" collapsed="false">
      <c r="A78" s="22"/>
      <c r="B78" s="22"/>
      <c r="C78" s="24"/>
      <c r="D78" s="24"/>
      <c r="E78" s="24"/>
      <c r="F78" s="24"/>
      <c r="G78" s="24"/>
      <c r="H78" s="24"/>
      <c r="I78" s="24"/>
      <c r="J78" s="24"/>
      <c r="K78" s="24"/>
      <c r="L78" s="24"/>
      <c r="M78" s="24"/>
      <c r="N78" s="24"/>
      <c r="O78" s="24"/>
    </row>
    <row r="79" s="25" customFormat="true" ht="12.75" hidden="false" customHeight="false" outlineLevel="0" collapsed="false">
      <c r="A79" s="22"/>
      <c r="B79" s="22"/>
      <c r="C79" s="24"/>
      <c r="D79" s="24"/>
      <c r="E79" s="24"/>
      <c r="F79" s="24"/>
      <c r="G79" s="24"/>
      <c r="H79" s="24"/>
      <c r="I79" s="24"/>
      <c r="J79" s="24"/>
      <c r="K79" s="24"/>
      <c r="L79" s="24"/>
      <c r="M79" s="24"/>
      <c r="N79" s="24"/>
      <c r="O79" s="24"/>
    </row>
    <row r="80" s="25" customFormat="true" ht="12.75" hidden="false" customHeight="false" outlineLevel="0" collapsed="false">
      <c r="A80" s="22"/>
      <c r="B80" s="22"/>
      <c r="C80" s="24"/>
      <c r="D80" s="24"/>
      <c r="E80" s="24"/>
      <c r="F80" s="24"/>
      <c r="G80" s="24"/>
      <c r="H80" s="24"/>
      <c r="I80" s="24"/>
      <c r="J80" s="24"/>
      <c r="K80" s="24"/>
      <c r="L80" s="24"/>
      <c r="M80" s="24"/>
      <c r="N80" s="24"/>
      <c r="O80" s="24"/>
    </row>
    <row r="81" s="25" customFormat="true" ht="12.75" hidden="false" customHeight="false" outlineLevel="0" collapsed="false">
      <c r="A81" s="22"/>
      <c r="B81" s="22"/>
      <c r="C81" s="24"/>
      <c r="D81" s="24"/>
      <c r="E81" s="24"/>
      <c r="F81" s="24"/>
      <c r="G81" s="24"/>
      <c r="H81" s="24"/>
      <c r="I81" s="24"/>
      <c r="J81" s="24"/>
      <c r="K81" s="24"/>
      <c r="L81" s="24"/>
      <c r="M81" s="24"/>
      <c r="N81" s="24"/>
      <c r="O81" s="24"/>
    </row>
    <row r="82" s="25" customFormat="true" ht="12.75" hidden="false" customHeight="false" outlineLevel="0" collapsed="false">
      <c r="A82" s="22"/>
      <c r="B82" s="22"/>
      <c r="C82" s="24"/>
      <c r="D82" s="24"/>
      <c r="E82" s="24"/>
      <c r="F82" s="24"/>
      <c r="G82" s="24"/>
      <c r="H82" s="24"/>
      <c r="I82" s="24"/>
      <c r="J82" s="24"/>
      <c r="K82" s="24"/>
      <c r="L82" s="24"/>
      <c r="M82" s="24"/>
      <c r="N82" s="24"/>
      <c r="O82" s="24"/>
    </row>
    <row r="83" s="25" customFormat="true" ht="12.75" hidden="false" customHeight="false" outlineLevel="0" collapsed="false">
      <c r="A83" s="22"/>
      <c r="B83" s="22"/>
      <c r="C83" s="24"/>
      <c r="D83" s="24"/>
      <c r="E83" s="24"/>
      <c r="F83" s="24"/>
      <c r="G83" s="24"/>
      <c r="H83" s="24"/>
      <c r="I83" s="24"/>
      <c r="J83" s="24"/>
      <c r="K83" s="24"/>
      <c r="L83" s="24"/>
      <c r="M83" s="24"/>
      <c r="N83" s="24"/>
      <c r="O83" s="24"/>
    </row>
    <row r="84" s="25" customFormat="true" ht="12.75" hidden="false" customHeight="false" outlineLevel="0" collapsed="false">
      <c r="A84" s="22"/>
      <c r="B84" s="22"/>
      <c r="C84" s="24"/>
      <c r="D84" s="24"/>
      <c r="E84" s="24"/>
      <c r="F84" s="24"/>
      <c r="G84" s="24"/>
      <c r="H84" s="24"/>
      <c r="I84" s="24"/>
      <c r="J84" s="24"/>
      <c r="K84" s="24"/>
      <c r="L84" s="24"/>
      <c r="M84" s="24"/>
      <c r="N84" s="24"/>
      <c r="O84" s="24"/>
    </row>
    <row r="85" s="25" customFormat="true" ht="12.75" hidden="false" customHeight="false" outlineLevel="0" collapsed="false">
      <c r="A85" s="22"/>
      <c r="B85" s="22"/>
      <c r="C85" s="24"/>
      <c r="D85" s="24"/>
      <c r="E85" s="24"/>
      <c r="F85" s="24"/>
      <c r="G85" s="24"/>
      <c r="H85" s="24"/>
      <c r="I85" s="24"/>
      <c r="J85" s="24"/>
      <c r="K85" s="24"/>
      <c r="L85" s="24"/>
      <c r="M85" s="24"/>
      <c r="N85" s="24"/>
      <c r="O85" s="24"/>
    </row>
    <row r="86" s="25" customFormat="true" ht="12.75" hidden="false" customHeight="false" outlineLevel="0" collapsed="false">
      <c r="A86" s="22"/>
      <c r="B86" s="22"/>
      <c r="C86" s="24"/>
      <c r="D86" s="24"/>
      <c r="E86" s="24"/>
      <c r="F86" s="24"/>
      <c r="G86" s="24"/>
      <c r="H86" s="24"/>
      <c r="I86" s="24"/>
      <c r="J86" s="24"/>
      <c r="K86" s="24"/>
      <c r="L86" s="24"/>
      <c r="M86" s="24"/>
      <c r="N86" s="24"/>
      <c r="O86" s="24"/>
    </row>
    <row r="87" s="25" customFormat="true" ht="12.75" hidden="false" customHeight="false" outlineLevel="0" collapsed="false">
      <c r="A87" s="22"/>
      <c r="B87" s="22"/>
      <c r="C87" s="24"/>
      <c r="D87" s="24"/>
      <c r="E87" s="24"/>
      <c r="F87" s="24"/>
      <c r="G87" s="24"/>
      <c r="H87" s="24"/>
      <c r="I87" s="24"/>
      <c r="J87" s="24"/>
      <c r="K87" s="24"/>
      <c r="L87" s="24"/>
      <c r="M87" s="24"/>
      <c r="N87" s="24"/>
      <c r="O87" s="24"/>
    </row>
    <row r="88" s="25" customFormat="true" ht="12.75" hidden="false" customHeight="false" outlineLevel="0" collapsed="false">
      <c r="A88" s="22"/>
      <c r="B88" s="22"/>
      <c r="C88" s="24"/>
      <c r="D88" s="24"/>
      <c r="E88" s="24"/>
      <c r="F88" s="24"/>
      <c r="G88" s="24"/>
      <c r="H88" s="24"/>
      <c r="I88" s="24"/>
      <c r="J88" s="24"/>
      <c r="K88" s="24"/>
      <c r="L88" s="24"/>
      <c r="M88" s="24"/>
      <c r="N88" s="24"/>
      <c r="O88" s="24"/>
    </row>
    <row r="89" s="25" customFormat="true" ht="12.75" hidden="false" customHeight="false" outlineLevel="0" collapsed="false">
      <c r="A89" s="22"/>
      <c r="B89" s="22"/>
      <c r="C89" s="24"/>
      <c r="D89" s="24"/>
      <c r="E89" s="24"/>
      <c r="F89" s="24"/>
      <c r="G89" s="24"/>
      <c r="H89" s="24"/>
      <c r="I89" s="24"/>
      <c r="J89" s="24"/>
      <c r="K89" s="24"/>
      <c r="L89" s="24"/>
      <c r="M89" s="24"/>
      <c r="N89" s="24"/>
      <c r="O89" s="24"/>
    </row>
    <row r="90" s="25" customFormat="true" ht="12.75" hidden="false" customHeight="false" outlineLevel="0" collapsed="false">
      <c r="A90" s="22"/>
      <c r="B90" s="22"/>
      <c r="C90" s="24"/>
      <c r="D90" s="24"/>
      <c r="E90" s="24"/>
      <c r="F90" s="24"/>
      <c r="G90" s="24"/>
      <c r="H90" s="24"/>
      <c r="I90" s="24"/>
      <c r="J90" s="24"/>
      <c r="K90" s="24"/>
      <c r="L90" s="24"/>
      <c r="M90" s="24"/>
      <c r="N90" s="24"/>
      <c r="O90" s="24"/>
    </row>
    <row r="91" s="25" customFormat="true" ht="12.75" hidden="false" customHeight="false" outlineLevel="0" collapsed="false">
      <c r="A91" s="22"/>
      <c r="B91" s="22"/>
      <c r="C91" s="24"/>
      <c r="D91" s="24"/>
      <c r="E91" s="24"/>
      <c r="F91" s="24"/>
      <c r="G91" s="24"/>
      <c r="H91" s="24"/>
      <c r="I91" s="24"/>
      <c r="J91" s="24"/>
      <c r="K91" s="24"/>
      <c r="L91" s="24"/>
      <c r="M91" s="24"/>
      <c r="N91" s="24"/>
      <c r="O91" s="24"/>
    </row>
    <row r="92" s="25" customFormat="true" ht="12.75" hidden="false" customHeight="false" outlineLevel="0" collapsed="false">
      <c r="A92" s="22"/>
      <c r="B92" s="22"/>
      <c r="C92" s="24"/>
      <c r="D92" s="24"/>
      <c r="E92" s="24"/>
      <c r="F92" s="24"/>
      <c r="G92" s="24"/>
      <c r="H92" s="24"/>
      <c r="I92" s="24"/>
      <c r="J92" s="24"/>
      <c r="K92" s="24"/>
      <c r="L92" s="24"/>
      <c r="M92" s="24"/>
      <c r="N92" s="24"/>
      <c r="O92" s="24"/>
    </row>
    <row r="93" s="25" customFormat="true" ht="12.75" hidden="false" customHeight="false" outlineLevel="0" collapsed="false">
      <c r="A93" s="22"/>
      <c r="B93" s="22"/>
      <c r="C93" s="24"/>
      <c r="D93" s="24"/>
      <c r="E93" s="24"/>
      <c r="F93" s="24"/>
      <c r="G93" s="24"/>
      <c r="H93" s="24"/>
      <c r="I93" s="24"/>
      <c r="J93" s="24"/>
      <c r="K93" s="24"/>
      <c r="L93" s="24"/>
      <c r="M93" s="24"/>
      <c r="N93" s="24"/>
      <c r="O93" s="24"/>
    </row>
    <row r="94" s="25" customFormat="true" ht="12.75" hidden="false" customHeight="false" outlineLevel="0" collapsed="false">
      <c r="A94" s="22"/>
      <c r="B94" s="22"/>
      <c r="C94" s="24"/>
      <c r="D94" s="24"/>
      <c r="E94" s="24"/>
      <c r="F94" s="24"/>
      <c r="G94" s="24"/>
      <c r="H94" s="24"/>
      <c r="I94" s="24"/>
      <c r="J94" s="24"/>
      <c r="K94" s="24"/>
      <c r="L94" s="24"/>
      <c r="M94" s="24"/>
      <c r="N94" s="24"/>
      <c r="O94" s="24"/>
    </row>
    <row r="95" s="25" customFormat="true" ht="12.75" hidden="false" customHeight="false" outlineLevel="0" collapsed="false">
      <c r="A95" s="22"/>
      <c r="B95" s="22"/>
      <c r="C95" s="24"/>
      <c r="D95" s="24"/>
      <c r="E95" s="24"/>
      <c r="F95" s="24"/>
      <c r="G95" s="24"/>
      <c r="H95" s="24"/>
      <c r="I95" s="24"/>
      <c r="J95" s="24"/>
      <c r="K95" s="24"/>
      <c r="L95" s="24"/>
      <c r="M95" s="24"/>
      <c r="N95" s="24"/>
      <c r="O95" s="24"/>
    </row>
    <row r="96" s="25" customFormat="true" ht="12.75" hidden="false" customHeight="false" outlineLevel="0" collapsed="false">
      <c r="A96" s="22"/>
      <c r="B96" s="22"/>
      <c r="C96" s="24"/>
      <c r="D96" s="24"/>
      <c r="E96" s="24"/>
      <c r="F96" s="24"/>
      <c r="G96" s="24"/>
      <c r="H96" s="24"/>
      <c r="I96" s="24"/>
      <c r="J96" s="24"/>
      <c r="K96" s="24"/>
      <c r="L96" s="24"/>
      <c r="M96" s="24"/>
      <c r="N96" s="24"/>
      <c r="O96" s="24"/>
    </row>
    <row r="97" s="25" customFormat="true" ht="12.75" hidden="false" customHeight="false" outlineLevel="0" collapsed="false">
      <c r="A97" s="22"/>
      <c r="B97" s="22"/>
      <c r="C97" s="24"/>
      <c r="D97" s="24"/>
      <c r="E97" s="24"/>
      <c r="F97" s="24"/>
      <c r="G97" s="24"/>
      <c r="H97" s="24"/>
      <c r="I97" s="24"/>
      <c r="J97" s="24"/>
      <c r="K97" s="24"/>
      <c r="L97" s="24"/>
      <c r="M97" s="24"/>
      <c r="N97" s="24"/>
      <c r="O97" s="24"/>
    </row>
    <row r="98" s="25" customFormat="true" ht="12.75" hidden="false" customHeight="false" outlineLevel="0" collapsed="false">
      <c r="A98" s="22"/>
      <c r="B98" s="22"/>
      <c r="C98" s="24"/>
      <c r="D98" s="24"/>
      <c r="E98" s="24"/>
      <c r="F98" s="24"/>
      <c r="G98" s="24"/>
      <c r="H98" s="24"/>
      <c r="I98" s="24"/>
      <c r="J98" s="24"/>
      <c r="K98" s="24"/>
      <c r="L98" s="24"/>
      <c r="M98" s="24"/>
      <c r="N98" s="24"/>
      <c r="O98" s="24"/>
    </row>
    <row r="99" s="25" customFormat="true" ht="12.75" hidden="false" customHeight="false" outlineLevel="0" collapsed="false">
      <c r="A99" s="22"/>
      <c r="B99" s="22"/>
      <c r="C99" s="24"/>
      <c r="D99" s="24"/>
      <c r="E99" s="24"/>
      <c r="F99" s="24"/>
      <c r="G99" s="24"/>
      <c r="H99" s="24"/>
      <c r="I99" s="24"/>
      <c r="J99" s="24"/>
      <c r="K99" s="24"/>
      <c r="L99" s="24"/>
      <c r="M99" s="24"/>
      <c r="N99" s="24"/>
      <c r="O99" s="24"/>
    </row>
    <row r="100" s="25" customFormat="true" ht="12.75" hidden="false" customHeight="false" outlineLevel="0" collapsed="false">
      <c r="A100" s="22"/>
      <c r="B100" s="22"/>
      <c r="C100" s="24"/>
      <c r="D100" s="24"/>
      <c r="E100" s="24"/>
      <c r="F100" s="24"/>
      <c r="G100" s="24"/>
      <c r="H100" s="24"/>
      <c r="I100" s="24"/>
      <c r="J100" s="24"/>
      <c r="K100" s="24"/>
      <c r="L100" s="24"/>
      <c r="M100" s="24"/>
      <c r="N100" s="24"/>
      <c r="O100" s="24"/>
    </row>
    <row r="101" s="25" customFormat="true" ht="12.75" hidden="false" customHeight="false" outlineLevel="0" collapsed="false">
      <c r="A101" s="22"/>
      <c r="B101" s="22"/>
      <c r="C101" s="24"/>
      <c r="D101" s="24"/>
      <c r="E101" s="24"/>
      <c r="F101" s="24"/>
      <c r="G101" s="24"/>
      <c r="H101" s="24"/>
      <c r="I101" s="24"/>
      <c r="J101" s="24"/>
      <c r="K101" s="24"/>
      <c r="L101" s="24"/>
      <c r="M101" s="24"/>
      <c r="N101" s="24"/>
      <c r="O101" s="24"/>
    </row>
    <row r="102" s="25" customFormat="true" ht="12.75" hidden="false" customHeight="false" outlineLevel="0" collapsed="false">
      <c r="A102" s="22"/>
      <c r="B102" s="22"/>
      <c r="C102" s="24"/>
      <c r="D102" s="24"/>
      <c r="E102" s="24"/>
      <c r="F102" s="24"/>
      <c r="G102" s="24"/>
      <c r="H102" s="24"/>
      <c r="I102" s="24"/>
      <c r="J102" s="24"/>
      <c r="K102" s="24"/>
      <c r="L102" s="24"/>
      <c r="M102" s="24"/>
      <c r="N102" s="24"/>
      <c r="O102" s="24"/>
    </row>
    <row r="103" s="25" customFormat="true" ht="12.75" hidden="false" customHeight="false" outlineLevel="0" collapsed="false">
      <c r="A103" s="22"/>
      <c r="B103" s="22"/>
      <c r="C103" s="24"/>
      <c r="D103" s="24"/>
      <c r="E103" s="24"/>
      <c r="F103" s="24"/>
      <c r="G103" s="24"/>
      <c r="H103" s="24"/>
      <c r="I103" s="24"/>
      <c r="J103" s="24"/>
      <c r="K103" s="24"/>
      <c r="L103" s="24"/>
      <c r="M103" s="24"/>
      <c r="N103" s="24"/>
      <c r="O103" s="24"/>
    </row>
    <row r="104" s="25" customFormat="true" ht="12.75" hidden="false" customHeight="false" outlineLevel="0" collapsed="false">
      <c r="A104" s="22"/>
      <c r="B104" s="22"/>
      <c r="C104" s="24"/>
      <c r="D104" s="24"/>
      <c r="E104" s="24"/>
      <c r="F104" s="24"/>
      <c r="G104" s="24"/>
      <c r="H104" s="24"/>
      <c r="I104" s="24"/>
      <c r="J104" s="24"/>
      <c r="K104" s="24"/>
      <c r="L104" s="24"/>
      <c r="M104" s="24"/>
      <c r="N104" s="24"/>
      <c r="O104" s="24"/>
    </row>
    <row r="105" s="25" customFormat="true" ht="12.75" hidden="false" customHeight="false" outlineLevel="0" collapsed="false">
      <c r="A105" s="22"/>
      <c r="B105" s="22"/>
      <c r="C105" s="24"/>
      <c r="D105" s="24"/>
      <c r="E105" s="24"/>
      <c r="F105" s="24"/>
      <c r="G105" s="24"/>
      <c r="H105" s="24"/>
      <c r="I105" s="24"/>
      <c r="J105" s="24"/>
      <c r="K105" s="24"/>
      <c r="L105" s="24"/>
      <c r="M105" s="24"/>
      <c r="N105" s="24"/>
      <c r="O105" s="24"/>
    </row>
    <row r="106" s="25" customFormat="true" ht="12.75" hidden="false" customHeight="false" outlineLevel="0" collapsed="false">
      <c r="A106" s="22"/>
      <c r="B106" s="22"/>
      <c r="C106" s="24"/>
      <c r="D106" s="24"/>
      <c r="E106" s="24"/>
      <c r="F106" s="24"/>
      <c r="G106" s="24"/>
      <c r="H106" s="24"/>
      <c r="I106" s="24"/>
      <c r="J106" s="24"/>
      <c r="K106" s="24"/>
      <c r="L106" s="24"/>
      <c r="M106" s="24"/>
      <c r="N106" s="24"/>
      <c r="O106" s="24"/>
    </row>
    <row r="107" s="25" customFormat="true" ht="12.75" hidden="false" customHeight="false" outlineLevel="0" collapsed="false">
      <c r="A107" s="22"/>
      <c r="B107" s="22"/>
      <c r="C107" s="24"/>
      <c r="D107" s="24"/>
      <c r="E107" s="24"/>
      <c r="F107" s="24"/>
      <c r="G107" s="24"/>
      <c r="H107" s="24"/>
      <c r="I107" s="24"/>
      <c r="J107" s="24"/>
      <c r="K107" s="24"/>
      <c r="L107" s="24"/>
      <c r="M107" s="24"/>
      <c r="N107" s="24"/>
      <c r="O107" s="24"/>
    </row>
    <row r="108" s="25" customFormat="true" ht="12.75" hidden="false" customHeight="false" outlineLevel="0" collapsed="false">
      <c r="A108" s="22"/>
      <c r="B108" s="22"/>
      <c r="C108" s="24"/>
      <c r="D108" s="24"/>
      <c r="E108" s="24"/>
      <c r="F108" s="24"/>
      <c r="G108" s="24"/>
      <c r="H108" s="24"/>
      <c r="I108" s="24"/>
      <c r="J108" s="24"/>
      <c r="K108" s="24"/>
      <c r="L108" s="24"/>
      <c r="M108" s="24"/>
      <c r="N108" s="24"/>
      <c r="O108" s="24"/>
    </row>
    <row r="109" s="25" customFormat="true" ht="12.75" hidden="false" customHeight="false" outlineLevel="0" collapsed="false">
      <c r="A109" s="22"/>
      <c r="B109" s="22"/>
      <c r="C109" s="24"/>
      <c r="D109" s="24"/>
      <c r="E109" s="24"/>
      <c r="F109" s="24"/>
      <c r="G109" s="24"/>
      <c r="H109" s="24"/>
      <c r="I109" s="24"/>
      <c r="J109" s="24"/>
      <c r="K109" s="24"/>
      <c r="L109" s="24"/>
      <c r="M109" s="24"/>
      <c r="N109" s="24"/>
      <c r="O109" s="24"/>
    </row>
    <row r="110" s="25" customFormat="true" ht="12.75" hidden="false" customHeight="false" outlineLevel="0" collapsed="false">
      <c r="A110" s="22"/>
      <c r="B110" s="22"/>
      <c r="C110" s="24"/>
      <c r="D110" s="24"/>
      <c r="E110" s="24"/>
      <c r="F110" s="24"/>
      <c r="G110" s="24"/>
      <c r="H110" s="24"/>
      <c r="I110" s="24"/>
      <c r="J110" s="24"/>
      <c r="K110" s="24"/>
      <c r="L110" s="24"/>
      <c r="M110" s="24"/>
      <c r="N110" s="24"/>
      <c r="O110" s="24"/>
    </row>
    <row r="111" s="25" customFormat="true" ht="12.75" hidden="false" customHeight="false" outlineLevel="0" collapsed="false">
      <c r="A111" s="22"/>
      <c r="B111" s="22"/>
      <c r="C111" s="24"/>
      <c r="D111" s="24"/>
      <c r="E111" s="24"/>
      <c r="F111" s="24"/>
      <c r="G111" s="24"/>
      <c r="H111" s="24"/>
      <c r="I111" s="24"/>
      <c r="J111" s="24"/>
      <c r="K111" s="24"/>
      <c r="L111" s="24"/>
      <c r="M111" s="24"/>
      <c r="N111" s="24"/>
      <c r="O111" s="24"/>
    </row>
    <row r="112" s="25" customFormat="true" ht="12.75" hidden="false" customHeight="false" outlineLevel="0" collapsed="false">
      <c r="A112" s="22"/>
      <c r="B112" s="22"/>
      <c r="C112" s="24"/>
      <c r="D112" s="24"/>
      <c r="E112" s="24"/>
      <c r="F112" s="24"/>
      <c r="G112" s="24"/>
      <c r="H112" s="24"/>
      <c r="I112" s="24"/>
      <c r="J112" s="24"/>
      <c r="K112" s="24"/>
      <c r="L112" s="24"/>
      <c r="M112" s="24"/>
      <c r="N112" s="24"/>
      <c r="O112" s="24"/>
    </row>
    <row r="113" s="25" customFormat="true" ht="12.75" hidden="false" customHeight="false" outlineLevel="0" collapsed="false">
      <c r="A113" s="22"/>
      <c r="B113" s="22"/>
      <c r="C113" s="24"/>
      <c r="D113" s="24"/>
      <c r="E113" s="24"/>
      <c r="F113" s="24"/>
      <c r="G113" s="24"/>
      <c r="H113" s="24"/>
      <c r="I113" s="24"/>
      <c r="J113" s="24"/>
      <c r="K113" s="24"/>
      <c r="L113" s="24"/>
      <c r="M113" s="24"/>
      <c r="N113" s="24"/>
      <c r="O113" s="24"/>
    </row>
    <row r="114" s="25" customFormat="true" ht="12.75" hidden="false" customHeight="false" outlineLevel="0" collapsed="false">
      <c r="A114" s="22"/>
      <c r="B114" s="22"/>
      <c r="C114" s="24"/>
      <c r="D114" s="24"/>
      <c r="E114" s="24"/>
      <c r="F114" s="24"/>
      <c r="G114" s="24"/>
      <c r="H114" s="24"/>
      <c r="I114" s="24"/>
      <c r="J114" s="24"/>
      <c r="K114" s="24"/>
      <c r="L114" s="24"/>
      <c r="M114" s="24"/>
      <c r="N114" s="24"/>
      <c r="O114" s="24"/>
    </row>
    <row r="115" s="25" customFormat="true" ht="12.75" hidden="false" customHeight="false" outlineLevel="0" collapsed="false">
      <c r="A115" s="22"/>
      <c r="B115" s="22"/>
      <c r="C115" s="24"/>
      <c r="D115" s="24"/>
      <c r="E115" s="24"/>
      <c r="F115" s="24"/>
      <c r="G115" s="24"/>
      <c r="H115" s="24"/>
      <c r="I115" s="24"/>
      <c r="J115" s="24"/>
      <c r="K115" s="24"/>
      <c r="L115" s="24"/>
      <c r="M115" s="24"/>
      <c r="N115" s="24"/>
      <c r="O115" s="24"/>
    </row>
    <row r="116" s="25" customFormat="true" ht="12.75" hidden="false" customHeight="false" outlineLevel="0" collapsed="false">
      <c r="A116" s="22"/>
      <c r="B116" s="22"/>
      <c r="C116" s="24"/>
      <c r="D116" s="24"/>
      <c r="E116" s="24"/>
      <c r="F116" s="24"/>
      <c r="G116" s="24"/>
      <c r="H116" s="24"/>
      <c r="I116" s="24"/>
      <c r="J116" s="24"/>
      <c r="K116" s="24"/>
      <c r="L116" s="24"/>
      <c r="M116" s="24"/>
      <c r="N116" s="24"/>
      <c r="O116" s="24"/>
    </row>
    <row r="117" s="25" customFormat="true" ht="12.75" hidden="false" customHeight="false" outlineLevel="0" collapsed="false">
      <c r="A117" s="22"/>
      <c r="B117" s="22"/>
      <c r="C117" s="24"/>
      <c r="D117" s="24"/>
      <c r="E117" s="24"/>
      <c r="F117" s="24"/>
      <c r="G117" s="24"/>
      <c r="H117" s="24"/>
      <c r="I117" s="24"/>
      <c r="J117" s="24"/>
      <c r="K117" s="24"/>
      <c r="L117" s="24"/>
      <c r="M117" s="24"/>
      <c r="N117" s="24"/>
      <c r="O117" s="24"/>
    </row>
    <row r="118" s="25" customFormat="true" ht="12.75" hidden="false" customHeight="false" outlineLevel="0" collapsed="false">
      <c r="A118" s="22"/>
      <c r="B118" s="22"/>
      <c r="C118" s="24"/>
      <c r="D118" s="24"/>
      <c r="E118" s="24"/>
      <c r="F118" s="24"/>
      <c r="G118" s="24"/>
      <c r="H118" s="24"/>
      <c r="I118" s="24"/>
      <c r="J118" s="24"/>
      <c r="K118" s="24"/>
      <c r="L118" s="24"/>
      <c r="M118" s="24"/>
      <c r="N118" s="24"/>
      <c r="O118" s="24"/>
    </row>
    <row r="119" s="25" customFormat="true" ht="12.75" hidden="false" customHeight="false" outlineLevel="0" collapsed="false">
      <c r="A119" s="22"/>
      <c r="B119" s="22"/>
      <c r="C119" s="24"/>
      <c r="D119" s="24"/>
      <c r="E119" s="24"/>
      <c r="F119" s="24"/>
      <c r="G119" s="24"/>
      <c r="H119" s="24"/>
      <c r="I119" s="24"/>
      <c r="J119" s="24"/>
      <c r="K119" s="24"/>
      <c r="L119" s="24"/>
      <c r="M119" s="24"/>
      <c r="N119" s="24"/>
      <c r="O119" s="24"/>
    </row>
    <row r="120" s="25" customFormat="true" ht="12.75" hidden="false" customHeight="false" outlineLevel="0" collapsed="false">
      <c r="A120" s="22"/>
      <c r="B120" s="22"/>
      <c r="C120" s="24"/>
      <c r="D120" s="24"/>
      <c r="E120" s="24"/>
      <c r="F120" s="24"/>
      <c r="G120" s="24"/>
      <c r="H120" s="24"/>
      <c r="I120" s="24"/>
      <c r="J120" s="24"/>
      <c r="K120" s="24"/>
      <c r="L120" s="24"/>
      <c r="M120" s="24"/>
      <c r="N120" s="24"/>
      <c r="O120" s="24"/>
    </row>
    <row r="121" s="25" customFormat="true" ht="12.75" hidden="false" customHeight="false" outlineLevel="0" collapsed="false">
      <c r="A121" s="22"/>
      <c r="B121" s="22"/>
      <c r="C121" s="24"/>
      <c r="D121" s="24"/>
      <c r="E121" s="24"/>
      <c r="F121" s="24"/>
      <c r="G121" s="24"/>
      <c r="H121" s="24"/>
      <c r="I121" s="24"/>
      <c r="J121" s="24"/>
      <c r="K121" s="24"/>
      <c r="L121" s="24"/>
      <c r="M121" s="24"/>
      <c r="N121" s="24"/>
      <c r="O121" s="24"/>
    </row>
    <row r="122" s="25" customFormat="true" ht="12.75" hidden="false" customHeight="false" outlineLevel="0" collapsed="false">
      <c r="A122" s="22"/>
      <c r="B122" s="22"/>
      <c r="C122" s="24"/>
      <c r="D122" s="24"/>
      <c r="E122" s="24"/>
      <c r="F122" s="24"/>
      <c r="G122" s="24"/>
      <c r="H122" s="24"/>
      <c r="I122" s="24"/>
      <c r="J122" s="24"/>
      <c r="K122" s="24"/>
      <c r="L122" s="24"/>
      <c r="M122" s="24"/>
      <c r="N122" s="24"/>
      <c r="O122" s="24"/>
    </row>
    <row r="123" s="25" customFormat="true" ht="12.75" hidden="false" customHeight="false" outlineLevel="0" collapsed="false">
      <c r="A123" s="22"/>
      <c r="B123" s="22"/>
      <c r="C123" s="24"/>
      <c r="D123" s="24"/>
      <c r="E123" s="24"/>
      <c r="F123" s="24"/>
      <c r="G123" s="24"/>
      <c r="H123" s="24"/>
      <c r="I123" s="24"/>
      <c r="J123" s="24"/>
      <c r="K123" s="24"/>
      <c r="L123" s="24"/>
      <c r="M123" s="24"/>
      <c r="N123" s="24"/>
      <c r="O123" s="24"/>
    </row>
    <row r="124" s="25" customFormat="true" ht="12.75" hidden="false" customHeight="false" outlineLevel="0" collapsed="false">
      <c r="A124" s="22"/>
      <c r="B124" s="22"/>
      <c r="C124" s="24"/>
      <c r="D124" s="24"/>
      <c r="E124" s="24"/>
      <c r="F124" s="24"/>
      <c r="G124" s="24"/>
      <c r="H124" s="24"/>
      <c r="I124" s="24"/>
      <c r="J124" s="24"/>
      <c r="K124" s="24"/>
      <c r="L124" s="24"/>
      <c r="M124" s="24"/>
      <c r="N124" s="24"/>
      <c r="O124" s="24"/>
    </row>
    <row r="125" s="25" customFormat="true" ht="12.75" hidden="false" customHeight="false" outlineLevel="0" collapsed="false">
      <c r="A125" s="22"/>
      <c r="B125" s="22"/>
      <c r="C125" s="24"/>
      <c r="D125" s="24"/>
      <c r="E125" s="24"/>
      <c r="F125" s="24"/>
      <c r="G125" s="24"/>
      <c r="H125" s="24"/>
      <c r="I125" s="24"/>
      <c r="J125" s="24"/>
      <c r="K125" s="24"/>
      <c r="L125" s="24"/>
      <c r="M125" s="24"/>
      <c r="N125" s="24"/>
      <c r="O125" s="24"/>
    </row>
    <row r="126" s="25" customFormat="true" ht="12.75" hidden="false" customHeight="false" outlineLevel="0" collapsed="false">
      <c r="A126" s="22"/>
      <c r="B126" s="22"/>
      <c r="C126" s="24"/>
      <c r="D126" s="24"/>
      <c r="E126" s="24"/>
      <c r="F126" s="24"/>
      <c r="G126" s="24"/>
      <c r="H126" s="24"/>
      <c r="I126" s="24"/>
      <c r="J126" s="24"/>
      <c r="K126" s="24"/>
      <c r="L126" s="24"/>
      <c r="M126" s="24"/>
      <c r="N126" s="24"/>
      <c r="O126" s="24"/>
    </row>
    <row r="127" s="25" customFormat="true" ht="12.75" hidden="false" customHeight="false" outlineLevel="0" collapsed="false">
      <c r="A127" s="22"/>
      <c r="B127" s="22"/>
      <c r="C127" s="24"/>
      <c r="D127" s="24"/>
      <c r="E127" s="24"/>
      <c r="F127" s="24"/>
      <c r="G127" s="24"/>
      <c r="H127" s="24"/>
      <c r="I127" s="24"/>
      <c r="J127" s="24"/>
      <c r="K127" s="24"/>
      <c r="L127" s="24"/>
      <c r="M127" s="24"/>
      <c r="N127" s="24"/>
      <c r="O127" s="24"/>
    </row>
    <row r="128" s="25" customFormat="true" ht="12.75" hidden="false" customHeight="false" outlineLevel="0" collapsed="false">
      <c r="A128" s="22"/>
      <c r="B128" s="22"/>
      <c r="C128" s="24"/>
      <c r="D128" s="24"/>
      <c r="E128" s="24"/>
      <c r="F128" s="24"/>
      <c r="G128" s="24"/>
      <c r="H128" s="24"/>
      <c r="I128" s="24"/>
      <c r="J128" s="24"/>
      <c r="K128" s="24"/>
      <c r="L128" s="24"/>
      <c r="M128" s="24"/>
      <c r="N128" s="24"/>
      <c r="O128" s="24"/>
    </row>
    <row r="129" s="25" customFormat="true" ht="12.75" hidden="false" customHeight="false" outlineLevel="0" collapsed="false">
      <c r="A129" s="22"/>
      <c r="B129" s="22"/>
      <c r="C129" s="24"/>
      <c r="D129" s="24"/>
      <c r="E129" s="24"/>
      <c r="F129" s="24"/>
      <c r="G129" s="24"/>
      <c r="H129" s="24"/>
      <c r="I129" s="24"/>
      <c r="J129" s="24"/>
      <c r="K129" s="24"/>
      <c r="L129" s="24"/>
      <c r="M129" s="24"/>
      <c r="N129" s="24"/>
      <c r="O129" s="24"/>
    </row>
    <row r="130" s="25" customFormat="true" ht="12.75" hidden="false" customHeight="false" outlineLevel="0" collapsed="false">
      <c r="A130" s="22"/>
      <c r="B130" s="22"/>
      <c r="C130" s="24"/>
      <c r="D130" s="24"/>
      <c r="E130" s="24"/>
      <c r="F130" s="24"/>
      <c r="G130" s="24"/>
      <c r="H130" s="24"/>
      <c r="I130" s="24"/>
      <c r="J130" s="24"/>
      <c r="K130" s="24"/>
      <c r="L130" s="24"/>
      <c r="M130" s="24"/>
      <c r="N130" s="24"/>
      <c r="O130" s="24"/>
    </row>
    <row r="131" s="25" customFormat="true" ht="12.75" hidden="false" customHeight="false" outlineLevel="0" collapsed="false">
      <c r="A131" s="22"/>
      <c r="B131" s="22"/>
      <c r="C131" s="24"/>
      <c r="D131" s="24"/>
      <c r="E131" s="24"/>
      <c r="F131" s="24"/>
      <c r="G131" s="24"/>
      <c r="H131" s="24"/>
      <c r="I131" s="24"/>
      <c r="J131" s="24"/>
      <c r="K131" s="24"/>
      <c r="L131" s="24"/>
      <c r="M131" s="24"/>
      <c r="N131" s="24"/>
      <c r="O131" s="24"/>
    </row>
    <row r="132" s="25" customFormat="true" ht="12.75" hidden="false" customHeight="false" outlineLevel="0" collapsed="false">
      <c r="A132" s="22"/>
      <c r="B132" s="22"/>
      <c r="C132" s="24"/>
      <c r="D132" s="24"/>
      <c r="E132" s="24"/>
      <c r="F132" s="24"/>
      <c r="G132" s="24"/>
      <c r="H132" s="24"/>
      <c r="I132" s="24"/>
      <c r="J132" s="24"/>
      <c r="K132" s="24"/>
      <c r="L132" s="24"/>
      <c r="M132" s="24"/>
      <c r="N132" s="24"/>
      <c r="O132" s="24"/>
    </row>
    <row r="133" s="25" customFormat="true" ht="12.75" hidden="false" customHeight="false" outlineLevel="0" collapsed="false">
      <c r="A133" s="22"/>
      <c r="B133" s="22"/>
      <c r="C133" s="24"/>
      <c r="D133" s="24"/>
      <c r="E133" s="24"/>
      <c r="F133" s="24"/>
      <c r="G133" s="24"/>
      <c r="H133" s="24"/>
      <c r="I133" s="24"/>
      <c r="J133" s="24"/>
      <c r="K133" s="24"/>
      <c r="L133" s="24"/>
      <c r="M133" s="24"/>
      <c r="N133" s="24"/>
      <c r="O133" s="24"/>
    </row>
    <row r="134" s="25" customFormat="true" ht="12.75" hidden="false" customHeight="false" outlineLevel="0" collapsed="false">
      <c r="A134" s="22"/>
      <c r="B134" s="22"/>
      <c r="C134" s="24"/>
      <c r="D134" s="24"/>
      <c r="E134" s="24"/>
      <c r="F134" s="24"/>
      <c r="G134" s="24"/>
      <c r="H134" s="24"/>
      <c r="I134" s="24"/>
      <c r="J134" s="24"/>
      <c r="K134" s="24"/>
      <c r="L134" s="24"/>
      <c r="M134" s="24"/>
    </row>
    <row r="135" s="25" customFormat="true" ht="12.75" hidden="false" customHeight="false" outlineLevel="0" collapsed="false">
      <c r="A135" s="22"/>
      <c r="B135" s="22"/>
      <c r="C135" s="24"/>
      <c r="D135" s="24"/>
      <c r="E135" s="24"/>
      <c r="F135" s="24"/>
      <c r="G135" s="24"/>
      <c r="H135" s="24"/>
      <c r="I135" s="24"/>
      <c r="J135" s="24"/>
      <c r="K135" s="24"/>
      <c r="L135" s="24"/>
      <c r="M135" s="24"/>
    </row>
    <row r="136" s="25" customFormat="true" ht="12.75" hidden="false" customHeight="false" outlineLevel="0" collapsed="false">
      <c r="A136" s="22"/>
      <c r="B136" s="22"/>
      <c r="C136" s="24"/>
      <c r="D136" s="24"/>
      <c r="E136" s="24"/>
      <c r="F136" s="24"/>
      <c r="G136" s="24"/>
      <c r="H136" s="24"/>
      <c r="I136" s="24"/>
      <c r="J136" s="24"/>
      <c r="K136" s="24"/>
      <c r="L136" s="24"/>
      <c r="M136" s="24"/>
    </row>
    <row r="137" s="25" customFormat="true" ht="12.75" hidden="false" customHeight="false" outlineLevel="0" collapsed="false">
      <c r="A137" s="22"/>
      <c r="B137" s="22"/>
      <c r="C137" s="24"/>
      <c r="D137" s="24"/>
      <c r="E137" s="24"/>
      <c r="F137" s="24"/>
      <c r="G137" s="24"/>
      <c r="H137" s="24"/>
      <c r="I137" s="24"/>
      <c r="J137" s="24"/>
      <c r="K137" s="24"/>
      <c r="L137" s="24"/>
      <c r="M137" s="24"/>
    </row>
    <row r="138" s="25" customFormat="true" ht="12.75" hidden="false" customHeight="false" outlineLevel="0" collapsed="false">
      <c r="A138" s="22"/>
      <c r="B138" s="22"/>
      <c r="C138" s="24"/>
      <c r="D138" s="24"/>
      <c r="E138" s="24"/>
      <c r="F138" s="24"/>
      <c r="G138" s="24"/>
      <c r="H138" s="24"/>
      <c r="I138" s="24"/>
      <c r="J138" s="24"/>
      <c r="K138" s="24"/>
      <c r="L138" s="24"/>
      <c r="M138" s="24"/>
    </row>
    <row r="139" s="25" customFormat="true" ht="12.75" hidden="false" customHeight="false" outlineLevel="0" collapsed="false">
      <c r="A139" s="22"/>
      <c r="B139" s="22"/>
      <c r="C139" s="24"/>
      <c r="D139" s="24"/>
      <c r="E139" s="24"/>
      <c r="F139" s="24"/>
      <c r="G139" s="24"/>
      <c r="H139" s="24"/>
      <c r="I139" s="24"/>
      <c r="J139" s="24"/>
      <c r="K139" s="24"/>
      <c r="L139" s="24"/>
      <c r="M139" s="24"/>
    </row>
    <row r="140" s="25" customFormat="true" ht="12.75" hidden="false" customHeight="false" outlineLevel="0" collapsed="false">
      <c r="A140" s="22"/>
      <c r="B140" s="22"/>
      <c r="C140" s="24"/>
      <c r="D140" s="24"/>
      <c r="E140" s="24"/>
      <c r="F140" s="24"/>
      <c r="G140" s="24"/>
      <c r="H140" s="24"/>
      <c r="I140" s="24"/>
      <c r="J140" s="24"/>
      <c r="K140" s="24"/>
      <c r="L140" s="24"/>
      <c r="M140" s="24"/>
    </row>
    <row r="141" s="25" customFormat="true" ht="12.75" hidden="false" customHeight="false" outlineLevel="0" collapsed="false">
      <c r="A141" s="22"/>
      <c r="B141" s="22"/>
      <c r="C141" s="24"/>
      <c r="D141" s="24"/>
      <c r="E141" s="24"/>
      <c r="F141" s="24"/>
      <c r="G141" s="24"/>
      <c r="H141" s="24"/>
      <c r="I141" s="24"/>
      <c r="J141" s="24"/>
      <c r="K141" s="24"/>
      <c r="L141" s="24"/>
      <c r="M141" s="24"/>
    </row>
    <row r="142" s="25" customFormat="true" ht="12.75" hidden="false" customHeight="false" outlineLevel="0" collapsed="false">
      <c r="A142" s="22"/>
      <c r="B142" s="22"/>
      <c r="C142" s="24"/>
      <c r="D142" s="24"/>
      <c r="E142" s="24"/>
      <c r="F142" s="24"/>
      <c r="G142" s="24"/>
      <c r="H142" s="24"/>
      <c r="I142" s="24"/>
      <c r="J142" s="24"/>
      <c r="K142" s="24"/>
      <c r="L142" s="24"/>
      <c r="M142" s="24"/>
    </row>
    <row r="143" s="25" customFormat="true" ht="12.75" hidden="false" customHeight="false" outlineLevel="0" collapsed="false">
      <c r="A143" s="22"/>
      <c r="B143" s="22"/>
      <c r="C143" s="24"/>
      <c r="D143" s="24"/>
      <c r="E143" s="24"/>
      <c r="F143" s="24"/>
      <c r="G143" s="24"/>
      <c r="H143" s="24"/>
      <c r="I143" s="24"/>
      <c r="J143" s="24"/>
      <c r="K143" s="24"/>
      <c r="L143" s="24"/>
      <c r="M143" s="24"/>
    </row>
    <row r="144" s="25" customFormat="true" ht="12.75" hidden="false" customHeight="false" outlineLevel="0" collapsed="false">
      <c r="A144" s="22"/>
      <c r="B144" s="22"/>
      <c r="C144" s="24"/>
      <c r="D144" s="24"/>
      <c r="E144" s="24"/>
      <c r="F144" s="24"/>
      <c r="G144" s="24"/>
      <c r="H144" s="24"/>
      <c r="I144" s="24"/>
      <c r="J144" s="24"/>
      <c r="K144" s="24"/>
      <c r="L144" s="24"/>
      <c r="M144" s="24"/>
    </row>
    <row r="145" s="25" customFormat="true" ht="12.75" hidden="false" customHeight="false" outlineLevel="0" collapsed="false">
      <c r="A145" s="22"/>
      <c r="B145" s="22"/>
      <c r="C145" s="24"/>
      <c r="D145" s="24"/>
      <c r="E145" s="24"/>
      <c r="F145" s="24"/>
      <c r="G145" s="24"/>
      <c r="H145" s="24"/>
      <c r="I145" s="24"/>
      <c r="J145" s="24"/>
      <c r="K145" s="24"/>
      <c r="L145" s="24"/>
      <c r="M145" s="24"/>
    </row>
    <row r="146" s="25" customFormat="true" ht="12.75" hidden="false" customHeight="false" outlineLevel="0" collapsed="false">
      <c r="A146" s="22"/>
      <c r="B146" s="22"/>
      <c r="C146" s="24"/>
      <c r="D146" s="24"/>
      <c r="E146" s="24"/>
      <c r="F146" s="24"/>
      <c r="G146" s="24"/>
      <c r="H146" s="24"/>
      <c r="I146" s="24"/>
      <c r="J146" s="24"/>
      <c r="K146" s="24"/>
      <c r="L146" s="24"/>
      <c r="M146" s="24"/>
    </row>
    <row r="147" s="25" customFormat="true" ht="12.75" hidden="false" customHeight="false" outlineLevel="0" collapsed="false">
      <c r="A147" s="28"/>
    </row>
    <row r="148" s="25" customFormat="true" ht="12.75" hidden="false" customHeight="false" outlineLevel="0" collapsed="false">
      <c r="A148" s="28"/>
    </row>
    <row r="149" s="25" customFormat="true" ht="12.75" hidden="false" customHeight="false" outlineLevel="0" collapsed="false">
      <c r="A149" s="28"/>
    </row>
    <row r="150" s="25" customFormat="true" ht="12.75" hidden="false" customHeight="false" outlineLevel="0" collapsed="false">
      <c r="A150" s="28"/>
    </row>
    <row r="151" s="25" customFormat="true" ht="12.75" hidden="false" customHeight="false" outlineLevel="0" collapsed="false">
      <c r="A151" s="28"/>
    </row>
    <row r="152" s="25" customFormat="true" ht="12.75" hidden="false" customHeight="false" outlineLevel="0" collapsed="false">
      <c r="A152" s="28"/>
    </row>
    <row r="153" s="25" customFormat="true" ht="12.75" hidden="false" customHeight="false" outlineLevel="0" collapsed="false">
      <c r="A153" s="28"/>
    </row>
    <row r="154" s="25" customFormat="true" ht="12.75" hidden="false" customHeight="false" outlineLevel="0" collapsed="false">
      <c r="A154" s="28"/>
    </row>
    <row r="155" s="25" customFormat="true" ht="12.75" hidden="false" customHeight="false" outlineLevel="0" collapsed="false">
      <c r="A155" s="28"/>
    </row>
    <row r="156" s="25" customFormat="true" ht="12.75" hidden="false" customHeight="false" outlineLevel="0" collapsed="false">
      <c r="A156" s="28"/>
    </row>
    <row r="157" s="25" customFormat="true" ht="12.75" hidden="false" customHeight="false" outlineLevel="0" collapsed="false">
      <c r="A157" s="28"/>
    </row>
    <row r="158" s="25" customFormat="true" ht="12.75" hidden="false" customHeight="false" outlineLevel="0" collapsed="false">
      <c r="A158" s="28"/>
    </row>
    <row r="159" s="25" customFormat="true" ht="12.75" hidden="false" customHeight="false" outlineLevel="0" collapsed="false">
      <c r="A159" s="28"/>
    </row>
    <row r="160" s="25" customFormat="true" ht="12.75" hidden="false" customHeight="false" outlineLevel="0" collapsed="false">
      <c r="A160" s="28"/>
    </row>
    <row r="161" s="25" customFormat="true" ht="12.75" hidden="false" customHeight="false" outlineLevel="0" collapsed="false">
      <c r="A161" s="28"/>
    </row>
    <row r="162" s="25" customFormat="true" ht="12.75" hidden="false" customHeight="false" outlineLevel="0" collapsed="false">
      <c r="A162" s="28"/>
    </row>
    <row r="163" s="25" customFormat="true" ht="12.75" hidden="false" customHeight="false" outlineLevel="0" collapsed="false">
      <c r="A163" s="28"/>
    </row>
    <row r="164" s="25" customFormat="true" ht="12.75" hidden="false" customHeight="false" outlineLevel="0" collapsed="false">
      <c r="A164" s="28"/>
    </row>
    <row r="165" s="25" customFormat="true" ht="12.75" hidden="false" customHeight="false" outlineLevel="0" collapsed="false">
      <c r="A165" s="28"/>
    </row>
    <row r="166" s="25" customFormat="true" ht="12.75" hidden="false" customHeight="false" outlineLevel="0" collapsed="false">
      <c r="A166" s="28"/>
    </row>
    <row r="167" s="25" customFormat="true" ht="12.75" hidden="false" customHeight="false" outlineLevel="0" collapsed="false">
      <c r="A167" s="28"/>
    </row>
    <row r="168" s="25" customFormat="true" ht="12.75" hidden="false" customHeight="false" outlineLevel="0" collapsed="false">
      <c r="A168" s="28"/>
    </row>
    <row r="169" s="25" customFormat="true" ht="12.75" hidden="false" customHeight="false" outlineLevel="0" collapsed="false">
      <c r="A169" s="28"/>
    </row>
    <row r="170" s="25" customFormat="true" ht="12.75" hidden="false" customHeight="false" outlineLevel="0" collapsed="false">
      <c r="A170" s="28"/>
    </row>
    <row r="171" s="25" customFormat="true" ht="12.75" hidden="false" customHeight="false" outlineLevel="0" collapsed="false">
      <c r="A171" s="28"/>
    </row>
    <row r="172" s="25" customFormat="true" ht="12.75" hidden="false" customHeight="false" outlineLevel="0" collapsed="false">
      <c r="A172" s="28"/>
    </row>
    <row r="173" s="25" customFormat="true" ht="12.75" hidden="false" customHeight="false" outlineLevel="0" collapsed="false">
      <c r="A173" s="28"/>
    </row>
    <row r="174" s="25" customFormat="true" ht="12.75" hidden="false" customHeight="false" outlineLevel="0" collapsed="false">
      <c r="A174" s="28"/>
    </row>
    <row r="175" s="25" customFormat="true" ht="12.75" hidden="false" customHeight="false" outlineLevel="0" collapsed="false">
      <c r="A175" s="28"/>
    </row>
    <row r="176" s="25" customFormat="true" ht="12.75" hidden="false" customHeight="false" outlineLevel="0" collapsed="false">
      <c r="A176" s="28"/>
    </row>
    <row r="177" s="25" customFormat="true" ht="12.75" hidden="false" customHeight="false" outlineLevel="0" collapsed="false">
      <c r="A177" s="28"/>
    </row>
    <row r="178" s="25" customFormat="true" ht="12.75" hidden="false" customHeight="false" outlineLevel="0" collapsed="false">
      <c r="A178" s="28"/>
    </row>
    <row r="179" s="25" customFormat="true" ht="12.75" hidden="false" customHeight="false" outlineLevel="0" collapsed="false">
      <c r="A179" s="28"/>
    </row>
    <row r="180" s="25" customFormat="true" ht="12.75" hidden="false" customHeight="false" outlineLevel="0" collapsed="false">
      <c r="A180" s="28"/>
    </row>
    <row r="181" s="25" customFormat="true" ht="12.75" hidden="false" customHeight="false" outlineLevel="0" collapsed="false">
      <c r="A181" s="28"/>
    </row>
    <row r="182" s="25" customFormat="true" ht="12.75" hidden="false" customHeight="false" outlineLevel="0" collapsed="false">
      <c r="A182" s="28"/>
    </row>
    <row r="183" s="25" customFormat="true" ht="12.75" hidden="false" customHeight="false" outlineLevel="0" collapsed="false">
      <c r="A183" s="28"/>
    </row>
    <row r="184" s="25" customFormat="true" ht="12.75" hidden="false" customHeight="false" outlineLevel="0" collapsed="false">
      <c r="A184" s="28"/>
    </row>
    <row r="185" s="25" customFormat="true" ht="12.75" hidden="false" customHeight="false" outlineLevel="0" collapsed="false">
      <c r="A185" s="28"/>
    </row>
    <row r="186" s="25" customFormat="true" ht="12.75" hidden="false" customHeight="false" outlineLevel="0" collapsed="false">
      <c r="A186" s="28"/>
    </row>
    <row r="187" s="25" customFormat="true" ht="12.75" hidden="false" customHeight="false" outlineLevel="0" collapsed="false">
      <c r="A187" s="28"/>
    </row>
    <row r="188" s="25" customFormat="true" ht="12.75" hidden="false" customHeight="false" outlineLevel="0" collapsed="false">
      <c r="A188" s="28"/>
    </row>
    <row r="189" s="25" customFormat="true" ht="12.75" hidden="false" customHeight="false" outlineLevel="0" collapsed="false">
      <c r="A189" s="28"/>
    </row>
    <row r="190" s="25" customFormat="true" ht="12.75" hidden="false" customHeight="false" outlineLevel="0" collapsed="false">
      <c r="A190" s="28"/>
    </row>
    <row r="191" s="25" customFormat="true" ht="12.75" hidden="false" customHeight="false" outlineLevel="0" collapsed="false">
      <c r="A191" s="28"/>
    </row>
    <row r="192" s="25" customFormat="true" ht="12.75" hidden="false" customHeight="false" outlineLevel="0" collapsed="false">
      <c r="A192" s="28"/>
    </row>
    <row r="193" s="25" customFormat="true" ht="12.75" hidden="false" customHeight="false" outlineLevel="0" collapsed="false">
      <c r="A193" s="28"/>
    </row>
    <row r="194" s="25" customFormat="true" ht="12.75" hidden="false" customHeight="false" outlineLevel="0" collapsed="false">
      <c r="A194" s="28"/>
    </row>
    <row r="195" s="25" customFormat="true" ht="12.75" hidden="false" customHeight="false" outlineLevel="0" collapsed="false">
      <c r="A195" s="28"/>
    </row>
    <row r="196" s="25" customFormat="true" ht="12.75" hidden="false" customHeight="false" outlineLevel="0" collapsed="false">
      <c r="A196" s="28"/>
    </row>
    <row r="197" s="25" customFormat="true" ht="12.75" hidden="false" customHeight="false" outlineLevel="0" collapsed="false"/>
    <row r="198" s="25" customFormat="true" ht="12.75" hidden="false" customHeight="false" outlineLevel="0" collapsed="false"/>
    <row r="199" s="25" customFormat="true" ht="12.75" hidden="false" customHeight="false" outlineLevel="0" collapsed="false"/>
    <row r="200" s="25" customFormat="true" ht="12.75" hidden="false" customHeight="false" outlineLevel="0" collapsed="false"/>
    <row r="201" s="25" customFormat="true" ht="12.75" hidden="false" customHeight="false" outlineLevel="0" collapsed="false"/>
    <row r="202" s="25" customFormat="true" ht="12.75" hidden="false" customHeight="false" outlineLevel="0" collapsed="false"/>
    <row r="203" s="25" customFormat="true" ht="12.75" hidden="false" customHeight="false" outlineLevel="0" collapsed="false"/>
    <row r="204" s="25" customFormat="true" ht="12.75" hidden="false" customHeight="false" outlineLevel="0" collapsed="false"/>
    <row r="205" s="25" customFormat="true" ht="12.75" hidden="false" customHeight="false" outlineLevel="0" collapsed="false"/>
    <row r="206" s="25" customFormat="true" ht="12.75" hidden="false" customHeight="false" outlineLevel="0" collapsed="false"/>
    <row r="207" s="25" customFormat="true" ht="12.75" hidden="false" customHeight="false" outlineLevel="0" collapsed="false"/>
    <row r="208" s="25" customFormat="true" ht="12.75" hidden="false" customHeight="false" outlineLevel="0" collapsed="false"/>
    <row r="209" s="25" customFormat="true" ht="12.75" hidden="false" customHeight="false" outlineLevel="0" collapsed="false"/>
    <row r="210" s="25" customFormat="true" ht="12.75" hidden="false" customHeight="false" outlineLevel="0" collapsed="false"/>
    <row r="211" s="25" customFormat="true" ht="12.75" hidden="false" customHeight="false" outlineLevel="0" collapsed="false"/>
    <row r="212" s="25" customFormat="true" ht="12.75" hidden="false" customHeight="false" outlineLevel="0" collapsed="false"/>
    <row r="213" s="25" customFormat="true" ht="12.75" hidden="false" customHeight="false" outlineLevel="0" collapsed="false"/>
    <row r="214" s="25" customFormat="true" ht="12.75" hidden="false" customHeight="false" outlineLevel="0" collapsed="false"/>
    <row r="215" s="25" customFormat="true" ht="12.75" hidden="false" customHeight="false" outlineLevel="0" collapsed="false"/>
    <row r="216" s="25" customFormat="true" ht="12.75" hidden="false" customHeight="false" outlineLevel="0" collapsed="false"/>
    <row r="217" s="25" customFormat="true" ht="12.75" hidden="false" customHeight="false" outlineLevel="0" collapsed="false"/>
    <row r="218" s="25" customFormat="true" ht="12.75" hidden="false" customHeight="false" outlineLevel="0" collapsed="false"/>
    <row r="219" s="25" customFormat="true" ht="12.75" hidden="false" customHeight="false" outlineLevel="0" collapsed="false"/>
    <row r="220" s="25" customFormat="true" ht="12.75" hidden="false" customHeight="false" outlineLevel="0" collapsed="false"/>
    <row r="221" s="25" customFormat="true" ht="12.75" hidden="false" customHeight="false" outlineLevel="0" collapsed="false"/>
    <row r="222" s="25" customFormat="true" ht="12.75" hidden="false" customHeight="false" outlineLevel="0" collapsed="false"/>
    <row r="223" s="25" customFormat="true" ht="12.75" hidden="false" customHeight="false" outlineLevel="0" collapsed="false"/>
    <row r="224" s="25" customFormat="true" ht="12.75" hidden="false" customHeight="false" outlineLevel="0" collapsed="false"/>
    <row r="225" s="25" customFormat="true" ht="12.75" hidden="false" customHeight="false" outlineLevel="0" collapsed="false"/>
    <row r="226" s="25" customFormat="true" ht="12.75" hidden="false" customHeight="false" outlineLevel="0" collapsed="false"/>
    <row r="227" s="25" customFormat="true" ht="12.75" hidden="false" customHeight="false" outlineLevel="0" collapsed="false"/>
    <row r="228" s="25" customFormat="true" ht="12.75" hidden="false" customHeight="false" outlineLevel="0" collapsed="false"/>
    <row r="229" s="25" customFormat="true" ht="12.75" hidden="false" customHeight="false" outlineLevel="0" collapsed="false"/>
    <row r="230" s="25" customFormat="true" ht="12.75" hidden="false" customHeight="false" outlineLevel="0" collapsed="false"/>
    <row r="231" s="25" customFormat="true" ht="12.75" hidden="false" customHeight="false" outlineLevel="0" collapsed="false"/>
    <row r="232" s="25" customFormat="true" ht="12.75" hidden="false" customHeight="false" outlineLevel="0" collapsed="false"/>
    <row r="233" s="25" customFormat="true" ht="12.75" hidden="false" customHeight="false" outlineLevel="0" collapsed="false"/>
    <row r="234" s="25" customFormat="true" ht="12.75" hidden="false" customHeight="false" outlineLevel="0" collapsed="false"/>
    <row r="235" s="25" customFormat="true" ht="12.75" hidden="false" customHeight="false" outlineLevel="0" collapsed="false"/>
    <row r="236" s="25" customFormat="true" ht="12.75" hidden="false" customHeight="false" outlineLevel="0" collapsed="false"/>
    <row r="237" s="25" customFormat="true" ht="12.75" hidden="false" customHeight="false" outlineLevel="0" collapsed="false"/>
    <row r="238" s="25" customFormat="true" ht="12.75" hidden="false" customHeight="false" outlineLevel="0" collapsed="false"/>
    <row r="239" s="25" customFormat="true" ht="12.75" hidden="false" customHeight="false" outlineLevel="0" collapsed="false"/>
    <row r="240" s="25" customFormat="true" ht="12.75" hidden="false" customHeight="false" outlineLevel="0" collapsed="false"/>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true" showRowColHeaders="true" showZeros="true" rightToLeft="false" tabSelected="false" showOutlineSymbols="true" defaultGridColor="true" view="normal" topLeftCell="A1" colorId="64" zoomScale="10" zoomScaleNormal="10" zoomScalePageLayoutView="100" workbookViewId="0">
      <pane xSplit="3" ySplit="3" topLeftCell="D47" activePane="bottomRight" state="frozen"/>
      <selection pane="topLeft" activeCell="A1" activeCellId="0" sqref="A1"/>
      <selection pane="topRight" activeCell="D1" activeCellId="0" sqref="D1"/>
      <selection pane="bottomLeft" activeCell="A47" activeCellId="0" sqref="A47"/>
      <selection pane="bottomRight" activeCell="Q75" activeCellId="0" sqref="Q75"/>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2" min="2" style="1" width="6.7"/>
    <col collapsed="false" customWidth="true" hidden="false" outlineLevel="0" max="3" min="3" style="1" width="15.7"/>
    <col collapsed="false" customWidth="true" hidden="false" outlineLevel="0" max="4" min="4" style="1" width="3.7"/>
    <col collapsed="false" customWidth="true" hidden="false" outlineLevel="0" max="5" min="5" style="1" width="9.7"/>
    <col collapsed="false" customWidth="true" hidden="false" outlineLevel="0" max="6" min="6" style="1" width="16.28"/>
    <col collapsed="false" customWidth="true" hidden="false" outlineLevel="0" max="7" min="7" style="1" width="40.7"/>
    <col collapsed="false" customWidth="true" hidden="false" outlineLevel="0" max="8" min="8" style="1" width="18.7"/>
    <col collapsed="false" customWidth="true" hidden="false" outlineLevel="0" max="9" min="9" style="1" width="28.85"/>
    <col collapsed="false" customWidth="true" hidden="false" outlineLevel="0" max="11" min="10" style="1" width="40.7"/>
    <col collapsed="false" customWidth="true" hidden="false" outlineLevel="0" max="12" min="12" style="1" width="50.7"/>
    <col collapsed="false" customWidth="true" hidden="false" outlineLevel="0" max="13" min="13" style="1" width="15.28"/>
    <col collapsed="false" customWidth="true" hidden="false" outlineLevel="0" max="14" min="14" style="1" width="29.41"/>
    <col collapsed="false" customWidth="true" hidden="false" outlineLevel="0" max="15" min="15" style="1" width="26.13"/>
    <col collapsed="false" customWidth="false" hidden="false" outlineLevel="0" max="16" min="16" style="1" width="9.14"/>
    <col collapsed="false" customWidth="true" hidden="false" outlineLevel="0" max="17" min="17" style="1" width="71.85"/>
    <col collapsed="false" customWidth="false" hidden="false" outlineLevel="0" max="257" min="18" style="1" width="9.14"/>
  </cols>
  <sheetData>
    <row r="1" customFormat="false" ht="39.75" hidden="false" customHeight="true" outlineLevel="0" collapsed="false">
      <c r="A1" s="3" t="s">
        <v>0</v>
      </c>
      <c r="B1" s="3"/>
      <c r="C1" s="4"/>
      <c r="D1" s="4"/>
      <c r="E1" s="4"/>
      <c r="F1" s="4"/>
      <c r="G1" s="4"/>
      <c r="H1" s="5"/>
      <c r="I1" s="4"/>
      <c r="J1" s="4"/>
      <c r="K1" s="4"/>
    </row>
    <row r="2" customFormat="false" ht="3" hidden="false" customHeight="true" outlineLevel="0" collapsed="false">
      <c r="A2" s="3"/>
      <c r="B2" s="3"/>
      <c r="C2" s="6"/>
      <c r="D2" s="6"/>
      <c r="E2" s="6"/>
      <c r="F2" s="6"/>
      <c r="G2" s="6"/>
      <c r="H2" s="7"/>
      <c r="I2" s="6"/>
      <c r="J2" s="6"/>
      <c r="K2" s="6"/>
    </row>
    <row r="3" customFormat="false" ht="35.25" hidden="false" customHeight="true" outlineLevel="0" collapsed="false">
      <c r="A3" s="8" t="s">
        <v>1</v>
      </c>
      <c r="B3" s="8" t="s">
        <v>2</v>
      </c>
      <c r="C3" s="8" t="s">
        <v>3</v>
      </c>
      <c r="D3" s="9" t="s">
        <v>4</v>
      </c>
      <c r="E3" s="8" t="s">
        <v>5</v>
      </c>
      <c r="F3" s="8" t="s">
        <v>6</v>
      </c>
      <c r="G3" s="8" t="s">
        <v>7</v>
      </c>
      <c r="H3" s="8" t="s">
        <v>8</v>
      </c>
      <c r="I3" s="8" t="s">
        <v>9</v>
      </c>
      <c r="J3" s="8" t="s">
        <v>10</v>
      </c>
      <c r="K3" s="8" t="s">
        <v>11</v>
      </c>
      <c r="L3" s="8" t="s">
        <v>12</v>
      </c>
      <c r="M3" s="8" t="s">
        <v>13</v>
      </c>
      <c r="N3" s="8" t="s">
        <v>14</v>
      </c>
      <c r="O3" s="8" t="s">
        <v>15</v>
      </c>
    </row>
    <row r="4" customFormat="false" ht="160.5" hidden="false" customHeight="true" outlineLevel="0" collapsed="false">
      <c r="A4" s="10" t="s">
        <v>16</v>
      </c>
      <c r="B4" s="10"/>
      <c r="C4" s="10" t="s">
        <v>17</v>
      </c>
      <c r="D4" s="11" t="s">
        <v>18</v>
      </c>
      <c r="E4" s="10" t="s">
        <v>19</v>
      </c>
      <c r="F4" s="10" t="s">
        <v>20</v>
      </c>
      <c r="G4" s="11" t="s">
        <v>21</v>
      </c>
      <c r="H4" s="10" t="s">
        <v>22</v>
      </c>
      <c r="I4" s="10" t="s">
        <v>23</v>
      </c>
      <c r="J4" s="10" t="s">
        <v>24</v>
      </c>
      <c r="K4" s="10" t="s">
        <v>25</v>
      </c>
      <c r="L4" s="10" t="s">
        <v>26</v>
      </c>
      <c r="M4" s="10" t="s">
        <v>13</v>
      </c>
      <c r="N4" s="10" t="s">
        <v>27</v>
      </c>
      <c r="O4" s="10" t="s">
        <v>28</v>
      </c>
    </row>
    <row r="5" s="37" customFormat="true" ht="213.75" hidden="false" customHeight="false" outlineLevel="0" collapsed="false">
      <c r="A5" s="34" t="s">
        <v>409</v>
      </c>
      <c r="B5" s="34" t="s">
        <v>30</v>
      </c>
      <c r="C5" s="12" t="s">
        <v>410</v>
      </c>
      <c r="D5" s="12"/>
      <c r="E5" s="35" t="s">
        <v>411</v>
      </c>
      <c r="F5" s="36" t="s">
        <v>33</v>
      </c>
      <c r="G5" s="12" t="s">
        <v>412</v>
      </c>
      <c r="H5" s="34" t="s">
        <v>35</v>
      </c>
      <c r="I5" s="34" t="s">
        <v>413</v>
      </c>
      <c r="J5" s="34" t="s">
        <v>213</v>
      </c>
      <c r="K5" s="12" t="s">
        <v>414</v>
      </c>
      <c r="L5" s="12" t="s">
        <v>415</v>
      </c>
      <c r="M5" s="12" t="s">
        <v>40</v>
      </c>
      <c r="N5" s="12" t="s">
        <v>41</v>
      </c>
      <c r="O5" s="12"/>
      <c r="Q5" s="12" t="str">
        <f aca="false">CONCATENATE("//!@SYMTestCaseID: ",A5,"
//!@SYMREQ: ",7951,"
//!@SYMPREQ: ",1540,"
//!@SYMTestCaseDec: ",C5,"
//!@SYMTestPriority: ",B5,"
//!@SYMTestType: ",M5,"
//!@SYMTestActions: 
",G5,"
//!@SYMTestExpectedResults: 
",L5,"
PRINT ",C5,"
RUN_TEST_STEP 15000, char_a3f_devsound, ",A5,", c:\mm_a3f_devsound_play_tone.ini
TEST_COMPLETE
")</f>
        <v>//!@SYMTestCaseID: A3F-DEVSOUND-CHRTZ-TONE-0001
//!@SYMREQ: 7951
//!@SYMPREQ: 1540
//!@SYMTestCaseDec: Play tone configuration - Call SetConfigL(..) method to set sampling rate and channel
//!@SYMTestPriority: Normal
//!@SYMTestType: Normal Usecase
//!@SYMTestActions: 
1. Create and Initialize DevSound instance to play tones.
1.1 Wait for InitializeComplete(KErrNone) callback response.
2. Call SetConfigL(..) method to set Sampling Rate and iChannel to valid values.
3. Call Config() to verify applied settings.
//!@SYMTestExpectedResults: 
SetConfigL(..) method shall be executed without error message.
PRINT Play tone configuration - Call SetConfigL(..) method to set sampling rate and channel
RUN_TEST_STEP 15000, char_a3f_devsound, A3F-DEVSOUND-CHRTZ-TONE-0001, c:\mm_a3f_devsound_play_tone.ini
TEST_COMPLETE
</v>
      </c>
    </row>
    <row r="6" s="37" customFormat="true" ht="191.25" hidden="false" customHeight="false" outlineLevel="0" collapsed="false">
      <c r="A6" s="34" t="s">
        <v>416</v>
      </c>
      <c r="B6" s="34" t="s">
        <v>30</v>
      </c>
      <c r="C6" s="12" t="s">
        <v>417</v>
      </c>
      <c r="D6" s="12"/>
      <c r="E6" s="35" t="s">
        <v>411</v>
      </c>
      <c r="F6" s="36" t="s">
        <v>33</v>
      </c>
      <c r="G6" s="12" t="s">
        <v>418</v>
      </c>
      <c r="H6" s="34" t="s">
        <v>35</v>
      </c>
      <c r="I6" s="34" t="s">
        <v>413</v>
      </c>
      <c r="J6" s="34" t="s">
        <v>270</v>
      </c>
      <c r="K6" s="12" t="s">
        <v>419</v>
      </c>
      <c r="L6" s="12" t="s">
        <v>272</v>
      </c>
      <c r="M6" s="12" t="s">
        <v>40</v>
      </c>
      <c r="N6" s="12" t="s">
        <v>273</v>
      </c>
      <c r="O6" s="12"/>
      <c r="Q6" s="12" t="str">
        <f aca="false">CONCATENATE("//!@SYMTestCaseID: ",A6,"
//!@SYMREQ: ",7951,"
//!@SYMPREQ: ",1540,"
//!@SYMTestCaseDec: ",C6,"
//!@SYMTestPriority: ",B6,"
//!@SYMTestType: ",M6,"
//!@SYMTestActions: 
",G6,"
//!@SYMTestExpectedResults: 
",L6,"
PRINT ",C6,"
RUN_TEST_STEP 15000, char_a3f_devsound, ",A6,", c:\mm_a3f_devsound_play_tone.ini
TEST_COMPLETE
")</f>
        <v>//!@SYMTestCaseID: A3F-DEVSOUND-CHRTZ-TONE-0002
//!@SYMREQ: 7951
//!@SYMPREQ: 1540
//!@SYMTestCaseDec: Play tone configuration - Call SetPrioritySettings(..) method to set priority
//!@SYMTestPriority: Normal
//!@SYMTestType: Normal Usecase
//!@SYMTestActions: 
1. Create and Initialize DevSound instance to play tones.
1.1 Wait for InitializeComplete(KErrNone) callback response.
2. Call SetPrioritySettings(..) method to set iPriority to a valid value.
//!@SYMTestExpectedResults: 
SetPrioritySettings(..) method shall be executed without error message.
PRINT Play tone configuration - Call SetPrioritySettings(..) method to set priority
RUN_TEST_STEP 15000, char_a3f_devsound, A3F-DEVSOUND-CHRTZ-TONE-0002, c:\mm_a3f_devsound_play_tone.ini
TEST_COMPLETE
</v>
      </c>
    </row>
    <row r="7" s="37" customFormat="true" ht="213.75" hidden="false" customHeight="false" outlineLevel="0" collapsed="false">
      <c r="A7" s="34" t="s">
        <v>420</v>
      </c>
      <c r="B7" s="34" t="s">
        <v>30</v>
      </c>
      <c r="C7" s="12" t="s">
        <v>421</v>
      </c>
      <c r="D7" s="12"/>
      <c r="E7" s="13" t="s">
        <v>411</v>
      </c>
      <c r="F7" s="14" t="s">
        <v>33</v>
      </c>
      <c r="G7" s="12" t="s">
        <v>422</v>
      </c>
      <c r="H7" s="12" t="s">
        <v>35</v>
      </c>
      <c r="I7" s="34" t="s">
        <v>413</v>
      </c>
      <c r="J7" s="12" t="s">
        <v>234</v>
      </c>
      <c r="K7" s="12" t="s">
        <v>419</v>
      </c>
      <c r="L7" s="12" t="s">
        <v>226</v>
      </c>
      <c r="M7" s="12" t="s">
        <v>40</v>
      </c>
      <c r="N7" s="12" t="s">
        <v>41</v>
      </c>
      <c r="O7" s="12"/>
      <c r="Q7" s="12" t="str">
        <f aca="false">CONCATENATE("//!@SYMTestCaseID: ",A7,"
//!@SYMREQ: ",7951,"
//!@SYMPREQ: ",1540,"
//!@SYMTestCaseDec: ",C7,"
//!@SYMTestPriority: ",B7,"
//!@SYMTestType: ",M7,"
//!@SYMTestActions: 
",G7,"
//!@SYMTestExpectedResults: 
",L7,"
PRINT ",C7,"
RUN_TEST_STEP 15000, char_a3f_devsound, ",A7,", c:\mm_a3f_devsound_play_tone.ini
TEST_COMPLETE
")</f>
        <v>//!@SYMTestCaseID: A3F-DEVSOUND-CHRTZ-TONE-0003
//!@SYMREQ: 7951
//!@SYMPREQ: 1540
//!@SYMTestCaseDec: Play tone configuration - SetVolume(..) method to set volume
//!@SYMTestPriority: Normal
//!@SYMTestType: Normal Usecase
//!@SYMTestActions: 
1. Create and initialise a DevSound instance to play tones.
1.1 Wait for InitializeComplete(KErrNone) callback response.
2. Call SetVolume(..) method.
3. Call Volume() method to verify applied settings.
//!@SYMTestExpectedResults: 
SetVolume(..) method shall be executed without error message.
Value returned by Volume() method shall be equal to the value set by SetVolume(..).
PRINT Play tone configuration - SetVolume(..) method to set volume
RUN_TEST_STEP 15000, char_a3f_devsound, A3F-DEVSOUND-CHRTZ-TONE-0003, c:\mm_a3f_devsound_play_tone.ini
TEST_COMPLETE
</v>
      </c>
    </row>
    <row r="8" s="37" customFormat="true" ht="225" hidden="false" customHeight="false" outlineLevel="0" collapsed="false">
      <c r="A8" s="34" t="s">
        <v>423</v>
      </c>
      <c r="B8" s="34" t="s">
        <v>30</v>
      </c>
      <c r="C8" s="12" t="s">
        <v>424</v>
      </c>
      <c r="D8" s="12"/>
      <c r="E8" s="35" t="s">
        <v>411</v>
      </c>
      <c r="F8" s="14" t="s">
        <v>33</v>
      </c>
      <c r="G8" s="12" t="s">
        <v>425</v>
      </c>
      <c r="H8" s="12" t="s">
        <v>35</v>
      </c>
      <c r="I8" s="34" t="s">
        <v>413</v>
      </c>
      <c r="J8" s="34" t="s">
        <v>426</v>
      </c>
      <c r="K8" s="12" t="s">
        <v>419</v>
      </c>
      <c r="L8" s="12" t="s">
        <v>427</v>
      </c>
      <c r="M8" s="12" t="s">
        <v>40</v>
      </c>
      <c r="N8" s="12" t="s">
        <v>242</v>
      </c>
      <c r="O8" s="12"/>
      <c r="Q8" s="12" t="str">
        <f aca="false">CONCATENATE("//!@SYMTestCaseID: ",A8,"
//!@SYMREQ: ",7951,"
//!@SYMPREQ: ",1540,"
//!@SYMTestCaseDec: ",C8,"
//!@SYMTestPriority: ",B8,"
//!@SYMTestType: ",M8,"
//!@SYMTestActions: 
",G8,"
//!@SYMTestExpectedResults: 
",L8,"
PRINT ",C8,"
RUN_TEST_STEP 15000, char_a3f_devsound, ",A8,", c:\mm_a3f_devsound_play_tone.ini
TEST_COMPLETE
")</f>
        <v>//!@SYMTestCaseID: A3F-DEVSOUND-CHRTZ-TONE-0004
//!@SYMREQ: 7951
//!@SYMPREQ: 1540
//!@SYMTestCaseDec: Play tone configuration - Call SetVolumeRamp(..)  method to set volume ramp
//!@SYMTestPriority: Normal
//!@SYMTestType: Normal Usecase
//!@SYMTestActions: 
1. Create a Devsound instance.
2. Initialise a DevSound instance to play tones.
2.1 Wait for InitializeComplete(KErrNone) callback response.
3. Call SetVolumeRamp(..) method to set volume ramp to valid value.
4. Call PlayToneL().
//!@SYMTestExpectedResults: 
SetVolumeRamp(..) method shall be executed without error message and the its settings shall be reflected the next time PlayToneL() is called.
PRINT Play tone configuration - Call SetVolumeRamp(..)  method to set volume ramp
RUN_TEST_STEP 15000, char_a3f_devsound, A3F-DEVSOUND-CHRTZ-TONE-0004, c:\mm_a3f_devsound_play_tone.ini
TEST_COMPLETE
</v>
      </c>
    </row>
    <row r="9" s="37" customFormat="true" ht="236.25" hidden="false" customHeight="false" outlineLevel="0" collapsed="false">
      <c r="A9" s="34" t="s">
        <v>428</v>
      </c>
      <c r="B9" s="34" t="s">
        <v>30</v>
      </c>
      <c r="C9" s="12" t="s">
        <v>429</v>
      </c>
      <c r="D9" s="12"/>
      <c r="E9" s="35" t="s">
        <v>411</v>
      </c>
      <c r="F9" s="14" t="s">
        <v>33</v>
      </c>
      <c r="G9" s="12" t="s">
        <v>430</v>
      </c>
      <c r="H9" s="12" t="s">
        <v>35</v>
      </c>
      <c r="I9" s="34" t="s">
        <v>413</v>
      </c>
      <c r="J9" s="34" t="s">
        <v>431</v>
      </c>
      <c r="K9" s="12" t="s">
        <v>419</v>
      </c>
      <c r="L9" s="12" t="s">
        <v>432</v>
      </c>
      <c r="M9" s="12" t="s">
        <v>40</v>
      </c>
      <c r="N9" s="12" t="s">
        <v>41</v>
      </c>
      <c r="O9" s="12"/>
      <c r="Q9" s="12" t="str">
        <f aca="false">CONCATENATE("//!@SYMTestCaseID: ",A9,"
//!@SYMREQ: ",7951,"
//!@SYMPREQ: ",1540,"
//!@SYMTestCaseDec: ",C9,"
//!@SYMTestPriority: ",B9,"
//!@SYMTestType: ",M9,"
//!@SYMTestActions: 
",G9,"
//!@SYMTestExpectedResults: 
",L9,"
PRINT ",C9,"
RUN_TEST_STEP 15000, char_a3f_devsound, ",A9,", c:\mm_a3f_devsound_play_tone.ini
TEST_COMPLETE
")</f>
        <v>//!@SYMTestCaseID: A3F-DEVSOUND-CHRTZ-TONE-0005
//!@SYMREQ: 7951
//!@SYMPREQ: 1540
//!@SYMTestCaseDec: Play tone configuration - Call SetToneRepeats() to set tone repetitions and silence between them
//!@SYMTestPriority: Normal
//!@SYMTestType: Normal Usecase
//!@SYMTestActions: 
1. Create and initialise a DevSound instance to play tones.
1.1 Wait for InitializeComplete(KErrNone) callback response.
2. Call SetToneRepeats(..) method to set repetition and silece values between them.
3. Play a tone and cofirm elapsed time.
//!@SYMTestExpectedResults: 
SetToneRepeats(..) method shall be executed without error message. The tone shall repeat according to the values previously set by SetToneRepeats(..) 
PRINT Play tone configuration - Call SetToneRepeats() to set tone repetitions and silence between them
RUN_TEST_STEP 15000, char_a3f_devsound, A3F-DEVSOUND-CHRTZ-TONE-0005, c:\mm_a3f_devsound_play_tone.ini
TEST_COMPLETE
</v>
      </c>
    </row>
    <row r="10" s="37" customFormat="true" ht="236.25" hidden="false" customHeight="false" outlineLevel="0" collapsed="false">
      <c r="A10" s="34" t="s">
        <v>433</v>
      </c>
      <c r="B10" s="34" t="s">
        <v>30</v>
      </c>
      <c r="C10" s="12" t="s">
        <v>434</v>
      </c>
      <c r="D10" s="12"/>
      <c r="E10" s="35" t="s">
        <v>411</v>
      </c>
      <c r="F10" s="14" t="s">
        <v>33</v>
      </c>
      <c r="G10" s="12" t="s">
        <v>435</v>
      </c>
      <c r="H10" s="12" t="s">
        <v>35</v>
      </c>
      <c r="I10" s="34" t="s">
        <v>413</v>
      </c>
      <c r="J10" s="34" t="s">
        <v>436</v>
      </c>
      <c r="K10" s="12" t="s">
        <v>419</v>
      </c>
      <c r="L10" s="12" t="s">
        <v>437</v>
      </c>
      <c r="M10" s="12" t="s">
        <v>40</v>
      </c>
      <c r="N10" s="12" t="s">
        <v>41</v>
      </c>
      <c r="O10" s="12"/>
      <c r="Q10" s="12" t="str">
        <f aca="false">CONCATENATE("//!@SYMTestCaseID: ",A10,"
//!@SYMREQ: ",7951,"
//!@SYMPREQ: ",1540,"
//!@SYMTestCaseDec: ",C10,"
//!@SYMTestPriority: ",B10,"
//!@SYMTestType: ",M10,"
//!@SYMTestActions: 
",G10,"
//!@SYMTestExpectedResults: 
",L10,"
PRINT ",C10,"
RUN_TEST_STEP 15000, char_a3f_devsound, ",A10,", c:\mm_a3f_devsound_play_tone.ini
TEST_COMPLETE
")</f>
        <v>//!@SYMTestCaseID: A3F-DEVSOUND-CHRTZ-TONE-0006
//!@SYMREQ: 7951
//!@SYMPREQ: 1540
//!@SYMTestCaseDec: Play tone configuration - Call SetDTMFLengths(..) to set DTMF tone on, tone off and tone pause.
//!@SYMTestPriority: Normal
//!@SYMTestType: Normal Usecase
//!@SYMTestActions: 
1. Create and Initialize DevSound instance to play tones.
1.1 Wait for InitializeComplete(KErrNone) callback response.
2. Call SetDTMFLengths(..) method to set length (tone on, tone off, and pause) values.
3. Play a DTMF string and confirm elapsed time.
//!@SYMTestExpectedResults: 
SetDTMFLengths(..) method shall be executed without error message. The DTMF string played shall match the timing settings which were set by SetDTMFLengths(..)
PRINT Play tone configuration - Call SetDTMFLengths(..) to set DTMF tone on, tone off and tone pause.
RUN_TEST_STEP 15000, char_a3f_devsound, A3F-DEVSOUND-CHRTZ-TONE-0006, c:\mm_a3f_devsound_play_tone.ini
TEST_COMPLETE
</v>
      </c>
    </row>
    <row r="11" s="33" customFormat="true" ht="232.5" hidden="false" customHeight="true" outlineLevel="0" collapsed="false">
      <c r="A11" s="30" t="s">
        <v>438</v>
      </c>
      <c r="B11" s="30" t="s">
        <v>30</v>
      </c>
      <c r="C11" s="15" t="s">
        <v>439</v>
      </c>
      <c r="D11" s="15"/>
      <c r="E11" s="16" t="s">
        <v>411</v>
      </c>
      <c r="F11" s="17" t="s">
        <v>44</v>
      </c>
      <c r="G11" s="15" t="s">
        <v>440</v>
      </c>
      <c r="H11" s="15" t="s">
        <v>35</v>
      </c>
      <c r="I11" s="30" t="s">
        <v>441</v>
      </c>
      <c r="J11" s="15" t="s">
        <v>220</v>
      </c>
      <c r="K11" s="15" t="s">
        <v>419</v>
      </c>
      <c r="L11" s="15" t="s">
        <v>442</v>
      </c>
      <c r="M11" s="15" t="s">
        <v>50</v>
      </c>
      <c r="N11" s="15" t="s">
        <v>85</v>
      </c>
      <c r="O11" s="15"/>
      <c r="Q11" s="15" t="str">
        <f aca="false">CONCATENATE("//!@SYMTestCaseID: ",A11,"
//!@SYMREQ: ",7951,"
//!@SYMPREQ: ",1540,"
//!@SYMTestCaseDec: ",C11,"
//!@SYMTestPriority: ",B11,"
//!@SYMTestType: ",M11,"
//!@SYMTestActions: 
",G11,"
//!@SYMTestExpectedResults: 
",L11,"
PRINT ",C11,"
RUN_TEST_STEP 15000, char_a3f_devsound, ",A11,", c:\mm_a3f_devsound_play_tone.ini
TEST_COMPLETE
")</f>
        <v>//!@SYMTestCaseID: A3F-DEVSOUND-CHRTZ-TONE-0007
//!@SYMREQ: 7951
//!@SYMPREQ: 1540
//!@SYMTestCaseDec: Play tone configuration - SetVolume(..) while tone play is in progress
//!@SYMTestPriority: Normal
//!@SYMTestType: Alternative Usecase
//!@SYMTestActions: 
1. Create a Devsound instance.
2. Create a CPeriodic instance.
3. Initialise a DevSound instance to play tones.
3.1 Wait for InitializeComplete(KErrNone) callback response.
4. Play a tone by calling PlayToneL(). (For testing purposes, the tone should last more than the first timer event)
5. Start CPeriodic to trigger timed events with a period of 2 seconds.
6. On timer event call SetVolume(..) method to set volume to a valid value.
7. Call Volume() method to verify applied settings.
//!@SYMTestExpectedResults: 
SetVolume(..) is immediately applied.
PRINT Play tone configuration - SetVolume(..) while tone play is in progress
RUN_TEST_STEP 15000, char_a3f_devsound, A3F-DEVSOUND-CHRTZ-TONE-0007, c:\mm_a3f_devsound_play_tone.ini
TEST_COMPLETE
</v>
      </c>
    </row>
    <row r="12" s="33" customFormat="true" ht="232.5" hidden="false" customHeight="true" outlineLevel="0" collapsed="false">
      <c r="A12" s="30" t="s">
        <v>443</v>
      </c>
      <c r="B12" s="30" t="s">
        <v>30</v>
      </c>
      <c r="C12" s="15" t="s">
        <v>444</v>
      </c>
      <c r="D12" s="15"/>
      <c r="E12" s="16" t="s">
        <v>411</v>
      </c>
      <c r="F12" s="17" t="s">
        <v>44</v>
      </c>
      <c r="G12" s="15" t="s">
        <v>445</v>
      </c>
      <c r="H12" s="15" t="s">
        <v>35</v>
      </c>
      <c r="I12" s="30" t="s">
        <v>413</v>
      </c>
      <c r="J12" s="15" t="s">
        <v>446</v>
      </c>
      <c r="K12" s="15" t="s">
        <v>419</v>
      </c>
      <c r="L12" s="15" t="s">
        <v>447</v>
      </c>
      <c r="M12" s="15" t="s">
        <v>50</v>
      </c>
      <c r="N12" s="15" t="s">
        <v>448</v>
      </c>
      <c r="O12" s="15"/>
      <c r="Q12" s="15" t="str">
        <f aca="false">CONCATENATE("//!@SYMTestCaseID: ",A12,"
//!@SYMREQ: ",7951,"
//!@SYMPREQ: ",1540,"
//!@SYMTestCaseDec: ",C12,"
//!@SYMTestPriority: ",B12,"
//!@SYMTestType: ",M12,"
//!@SYMTestActions: 
",G12,"
//!@SYMTestExpectedResults: 
",L12,"
PRINT ",C12,"
RUN_TEST_STEP 15000, char_a3f_devsound, ",A12,", c:\mm_a3f_devsound_play_tone.ini
TEST_COMPLETE
")</f>
        <v>//!@SYMTestCaseID: A3F-DEVSOUND-CHRTZ-TONE-0008
//!@SYMREQ: 7951
//!@SYMPREQ: 1540
//!@SYMTestCaseDec: Play tone configuration - SetPlayBalance() while tone play is in progress
//!@SYMTestPriority: Normal
//!@SYMTestType: Alternative Usecase
//!@SYMTestActions: 
1. Create a Devsound instance.
2. Create a CPeriodic instance .
3. Initialise a DevSound instance to play tones.
3.1 Wait for InitializeComplete(KErrNone) callback response.
4. Play a tone by calling PlayToneL(). (For testing purposes, the tone should last more than the first timer event)
5. Start CPeriodic to trigger timed events with a period of 2 seconds.
6. On timer event call SetPlayBalance(..) method to set the speaker balance to valid values.
7. Call GetPlayBalanceL() method to verify applied settings.
//!@SYMTestExpectedResults: 
SetPlayBalance(..) method while playing shall be executed without error message and its paremeters are immediately applied.
Data retrieved by GetPlayBalance(..)  method shall be equal to the value set by SetPlayBalance(..).
PRINT Play tone configuration - SetPlayBalance() while tone play is in progress
RUN_TEST_STEP 15000, char_a3f_devsound, A3F-DEVSOUND-CHRTZ-TONE-0008, c:\mm_a3f_devsound_play_tone.ini
TEST_COMPLETE
</v>
      </c>
    </row>
    <row r="13" s="16" customFormat="true" ht="236.25" hidden="false" customHeight="false" outlineLevel="0" collapsed="false">
      <c r="A13" s="30" t="s">
        <v>449</v>
      </c>
      <c r="B13" s="15" t="s">
        <v>30</v>
      </c>
      <c r="C13" s="15" t="s">
        <v>450</v>
      </c>
      <c r="D13" s="15"/>
      <c r="E13" s="16" t="s">
        <v>411</v>
      </c>
      <c r="F13" s="17" t="s">
        <v>53</v>
      </c>
      <c r="G13" s="15" t="s">
        <v>451</v>
      </c>
      <c r="H13" s="15" t="s">
        <v>35</v>
      </c>
      <c r="I13" s="30" t="s">
        <v>413</v>
      </c>
      <c r="J13" s="15" t="s">
        <v>234</v>
      </c>
      <c r="K13" s="15" t="s">
        <v>221</v>
      </c>
      <c r="L13" s="15" t="s">
        <v>222</v>
      </c>
      <c r="M13" s="15" t="s">
        <v>50</v>
      </c>
      <c r="N13" s="15" t="s">
        <v>230</v>
      </c>
      <c r="O13" s="15"/>
      <c r="Q13" s="15" t="str">
        <f aca="false">CONCATENATE("//!@SYMTestCaseID: ",A13,"
//!@SYMREQ: ",7951,"
//!@SYMPREQ: ",1540,"
//!@SYMTestCaseDec: ",C13,"
//!@SYMTestPriority: ",B13,"
//!@SYMTestType: ",M13,"
//!@SYMTestActions: 
",G13,"
//!@SYMTestExpectedResults: 
",L13,"
PRINT ",C13,"
RUN_TEST_STEP 15000, char_a3f_devsound, ",A13,", c:\mmfdevsoundplay.ini
TEST_COMPLETE
")</f>
        <v>//!@SYMTestCaseID: A3F-DEVSOUND-CHRTZ-TONE-0009
//!@SYMREQ: 7951
//!@SYMPREQ: 1540
//!@SYMTestCaseDec: Play tone configuration - Call SetVolume(..) method during paused playing tone
//!@SYMTestPriority: Normal
//!@SYMTestType: Alternative Usecase
//!@SYMTestActions: 
1. Create a Devsound instance.
2. Create a CPeriodic instance.
3. Initialise a DevSound instance to play tones.
3.1 Wait for InitializeComplete(KErrNone) callback response.
4. Play a tone.(For testing purposes, the tone should last more than the first timer event)
5. Start CPeriodic to trigger timed events every 2 seconds.
6. On timer event pause DevSound client, then call SetVolume(..).
7. Call Volume() method to verify current device volume value.
//!@SYMTestExpectedResults: 
SetVolume(..) method shall be executed without error message.
Value returned from Volume() method shall be equal to the value set by SetVolume(..).
PRINT Play tone configuration - Call SetVolume(..) method during paused playing tone
RUN_TEST_STEP 15000, char_a3f_devsound, A3F-DEVSOUND-CHRTZ-TONE-0009, c:\mmfdevsoundplay.ini
TEST_COMPLETE
</v>
      </c>
    </row>
    <row r="14" s="16" customFormat="true" ht="247.5" hidden="false" customHeight="false" outlineLevel="0" collapsed="false">
      <c r="A14" s="30" t="s">
        <v>452</v>
      </c>
      <c r="B14" s="15" t="s">
        <v>30</v>
      </c>
      <c r="C14" s="15" t="s">
        <v>453</v>
      </c>
      <c r="D14" s="15"/>
      <c r="E14" s="16" t="s">
        <v>411</v>
      </c>
      <c r="F14" s="17" t="s">
        <v>53</v>
      </c>
      <c r="G14" s="15" t="s">
        <v>454</v>
      </c>
      <c r="H14" s="15" t="s">
        <v>35</v>
      </c>
      <c r="I14" s="30" t="s">
        <v>413</v>
      </c>
      <c r="J14" s="15" t="s">
        <v>234</v>
      </c>
      <c r="K14" s="15" t="s">
        <v>221</v>
      </c>
      <c r="L14" s="15" t="s">
        <v>235</v>
      </c>
      <c r="M14" s="15" t="s">
        <v>50</v>
      </c>
      <c r="N14" s="15" t="s">
        <v>141</v>
      </c>
      <c r="O14" s="15"/>
      <c r="Q14" s="15" t="str">
        <f aca="false">CONCATENATE("//!@SYMTestCaseID: ",A14,"
//!@SYMREQ: ",7951,"
//!@SYMPREQ: ",1540,"
//!@SYMTestCaseDec: ",C14,"
//!@SYMTestPriority: ",B14,"
//!@SYMTestType: ",M14,"
//!@SYMTestActions: 
",G14,"
//!@SYMTestExpectedResults: 
",L14,"
PRINT ",C14,"
RUN_TEST_STEP 15000, char_a3f_devsound, ",A14,", c:\mm_a3f_devsound_play_tone.ini
TEST_COMPLETE
")</f>
        <v>//!@SYMTestCaseID: A3F-DEVSOUND-CHRTZ-TONE-0010
//!@SYMREQ: 7951
//!@SYMPREQ: 1540
//!@SYMTestCaseDec: Play tone configuration - Call SetVolume(..) method to set volume and reinitialise for playing audio.
//!@SYMTestPriority: Normal
//!@SYMTestType: Alternative Usecase
//!@SYMTestActions: 
1. Create a Devsound instance.
2. Initialise a DevSound instance to play tones.
2.1 Wait for InitializeComplete(KErrNone) callback response.
4. Call SetVolume(..)
5. Re-initialise a DevSound instance to play audio.
6. Call Volume() method to verify whether the volume was remembered or not.
//!@SYMTestExpectedResults: 
SetVolume(..) method shall be executed without error message.
After reinitialisation of Devsound client, the calling of Volume() method shall return the value which was set by using SetVolume() method.
(Volume settings shall not be modified despite DevSound client reinitialisation).
PRINT Play tone configuration - Call SetVolume(..) method to set volume and reinitialise for playing audio.
RUN_TEST_STEP 15000, char_a3f_devsound, A3F-DEVSOUND-CHRTZ-TONE-0010, c:\mm_a3f_devsound_play_tone.ini
TEST_COMPLETE
</v>
      </c>
    </row>
    <row r="15" s="16" customFormat="true" ht="247.5" hidden="false" customHeight="false" outlineLevel="0" collapsed="false">
      <c r="A15" s="30" t="s">
        <v>455</v>
      </c>
      <c r="B15" s="15" t="s">
        <v>30</v>
      </c>
      <c r="C15" s="15" t="s">
        <v>424</v>
      </c>
      <c r="D15" s="15"/>
      <c r="E15" s="16" t="s">
        <v>411</v>
      </c>
      <c r="F15" s="17" t="s">
        <v>238</v>
      </c>
      <c r="G15" s="15" t="s">
        <v>456</v>
      </c>
      <c r="H15" s="15" t="s">
        <v>35</v>
      </c>
      <c r="I15" s="30" t="s">
        <v>413</v>
      </c>
      <c r="J15" s="15" t="s">
        <v>240</v>
      </c>
      <c r="K15" s="15" t="s">
        <v>221</v>
      </c>
      <c r="L15" s="15" t="s">
        <v>427</v>
      </c>
      <c r="M15" s="15" t="s">
        <v>50</v>
      </c>
      <c r="N15" s="15" t="s">
        <v>242</v>
      </c>
      <c r="O15" s="15"/>
      <c r="Q15" s="15" t="str">
        <f aca="false">CONCATENATE("//!@SYMTestCaseID: ",A15,"
//!@SYMREQ: ",7951,"
//!@SYMPREQ: ",1540,"
//!@SYMTestCaseDec: ",C15,"
//!@SYMTestPriority: ",B15,"
//!@SYMTestType: ",M15,"
//!@SYMTestActions: 
",G15,"
//!@SYMTestExpectedResults: 
",L15,"
PRINT ",C15,"
RUN_TEST_STEP 15000, char_a3f_devsound, ",A15,", c:\mm_a3f_devsound_play_tone.ini
TEST_COMPLETE
")</f>
        <v>//!@SYMTestCaseID: A3F-DEVSOUND-CHRTZ-TONE-0011
//!@SYMREQ: 7951
//!@SYMPREQ: 1540
//!@SYMTestCaseDec: Play tone configuration - Call SetVolumeRamp(..)  method to set volume ramp
//!@SYMTestPriority: Normal
//!@SYMTestType: Alternative Usecase
//!@SYMTestActions: 
1. Create a Devsound instance.
2. Create a CPeriodic instance.
3. Initialise a DevSound instance to play tones.
3.1 Wait for InitializeComplete(KErrNone) callback response.
4. Call PlayToneL(..).
5. Start CPeriodic to trigger timed events with a period of 2 seconds.
6. On timer event call SetVolumeRamp(..) method to set volume ramp to valid value
7. Let ToneFinished() occur and play again a tone.
//!@SYMTestExpectedResults: 
SetVolumeRamp(..) method shall be executed without error message and the its settings shall be reflected the next time PlayToneL() is called.
PRINT Play tone configuration - Call SetVolumeRamp(..)  method to set volume ramp
RUN_TEST_STEP 15000, char_a3f_devsound, A3F-DEVSOUND-CHRTZ-TONE-0011, c:\mm_a3f_devsound_play_tone.ini
TEST_COMPLETE
</v>
      </c>
    </row>
    <row r="16" s="33" customFormat="true" ht="236.25" hidden="false" customHeight="false" outlineLevel="0" collapsed="false">
      <c r="A16" s="30" t="s">
        <v>457</v>
      </c>
      <c r="B16" s="30" t="s">
        <v>30</v>
      </c>
      <c r="C16" s="15" t="s">
        <v>458</v>
      </c>
      <c r="D16" s="15"/>
      <c r="E16" s="16" t="s">
        <v>411</v>
      </c>
      <c r="F16" s="17" t="s">
        <v>245</v>
      </c>
      <c r="G16" s="15" t="s">
        <v>459</v>
      </c>
      <c r="H16" s="15" t="s">
        <v>35</v>
      </c>
      <c r="I16" s="30" t="s">
        <v>413</v>
      </c>
      <c r="J16" s="30" t="s">
        <v>431</v>
      </c>
      <c r="K16" s="15" t="s">
        <v>419</v>
      </c>
      <c r="L16" s="15" t="s">
        <v>460</v>
      </c>
      <c r="M16" s="15" t="s">
        <v>50</v>
      </c>
      <c r="N16" s="15" t="s">
        <v>41</v>
      </c>
      <c r="O16" s="15"/>
      <c r="Q16" s="15" t="str">
        <f aca="false">CONCATENATE("//!@SYMTestCaseID: ",A16,"
//!@SYMREQ: ",7951,"
//!@SYMPREQ: ",1540,"
//!@SYMTestCaseDec: ",C16,"
//!@SYMTestPriority: ",B16,"
//!@SYMTestType: ",M16,"
//!@SYMTestActions: 
",G16,"
//!@SYMTestExpectedResults: 
",L16,"
PRINT ",C16,"
RUN_TEST_STEP 15000, char_a3f_devsound, ",A16,", c:\mm_a3f_devsound_play_tone.ini
TEST_COMPLETE
")</f>
        <v>//!@SYMTestCaseID: A3F-DEVSOUND-CHRTZ-TONE-0012
//!@SYMREQ: 7951
//!@SYMPREQ: 1540
//!@SYMTestCaseDec: Play tone configuration - Call SetToneRepeats() to set tone repetitions while playing
//!@SYMTestPriority: Normal
//!@SYMTestType: Alternative Usecase
//!@SYMTestActions: 
1. Create a Devsound instance.
2. Create a CPeriodic instance.
3. Initialise a DevSound instance to play tones.
3.1 Wait for InitializeComplete(KErrNone) callback response.
4. Call PlayToneL().
5. Start CPeriodic to trigger timed events with a period of 2 seconds.
6. On timer event call SetToneRepeats(..) method using positive values and call Cancel().
7. Let ToneFinished() callback occur, then re - invoke PlayToneL().
8. When ToneFinished callback is reached, confirm elapsed time since first tone reproduction.
//!@SYMTestExpectedResults: 
SetToneRepeats(..) method shall be executed without error message. Setting audio properties using this method do not cancel or change current tone play. The new settings are applied until next tone play and total reproduction time since firts tone reproduction has to be confirmed.
PRINT Play tone configuration - Call SetToneRepeats() to set tone repetitions while playing
RUN_TEST_STEP 15000, char_a3f_devsound, A3F-DEVSOUND-CHRTZ-TONE-0012, c:\mm_a3f_devsound_play_tone.ini
TEST_COMPLETE
</v>
      </c>
    </row>
    <row r="17" s="33" customFormat="true" ht="247.5" hidden="false" customHeight="false" outlineLevel="0" collapsed="false">
      <c r="A17" s="30" t="s">
        <v>461</v>
      </c>
      <c r="B17" s="30" t="s">
        <v>30</v>
      </c>
      <c r="C17" s="15" t="s">
        <v>462</v>
      </c>
      <c r="D17" s="15"/>
      <c r="E17" s="16" t="s">
        <v>411</v>
      </c>
      <c r="F17" s="17" t="s">
        <v>245</v>
      </c>
      <c r="G17" s="15" t="s">
        <v>463</v>
      </c>
      <c r="H17" s="15" t="s">
        <v>35</v>
      </c>
      <c r="I17" s="30" t="s">
        <v>441</v>
      </c>
      <c r="J17" s="30" t="s">
        <v>464</v>
      </c>
      <c r="K17" s="15" t="s">
        <v>419</v>
      </c>
      <c r="L17" s="15" t="s">
        <v>465</v>
      </c>
      <c r="M17" s="15" t="s">
        <v>50</v>
      </c>
      <c r="N17" s="15" t="s">
        <v>41</v>
      </c>
      <c r="O17" s="15"/>
      <c r="Q17" s="15" t="str">
        <f aca="false">CONCATENATE("//!@SYMTestCaseID: ",A17,"
//!@SYMREQ: ",7951,"
//!@SYMPREQ: ",1540,"
//!@SYMTestCaseDec: ",C17,"
//!@SYMTestPriority: ",B17,"
//!@SYMTestType: ",M17,"
//!@SYMTestActions: 
",G17,"
//!@SYMTestExpectedResults: 
",L17,"
PRINT ",C17,"
RUN_TEST_STEP 40000, char_a3f_devsound, ",A17,", c:\mm_a3f_devsound_play_tone.ini
TEST_COMPLETE
")</f>
        <v>//!@SYMTestCaseID: A3F-DEVSOUND-CHRTZ-TONE-0013
//!@SYMREQ: 7951
//!@SYMPREQ: 1540
//!@SYMTestCaseDec: Play tone configuration - Call SetDTMFLengths() to set tone repetitions while playing
//!@SYMTestPriority: Normal
//!@SYMTestType: Alternative Usecase
//!@SYMTestActions: 
1. Create a Devsound instance.
2. Create a CPeriodic instance.
3. Initialise a DevSound instance to play tones(DTMF).
3.1 Wait for InitializeComplete(KErrNone) callback response.
4. Play a tone  by calling PlayDTMFStringL().
5. On timer event call SetDTMFLengths(..) method using positive values and call Cancel() on the timer.
6. Let ToneFinished() callback occur, then re - invoke PlayDTMFStringL().
7. Start CPeriodic to trigger timed events with a period of 2 seconds.
8. When ToneFinished callback is reached, confirm elapsed time since first tone(DTMF) reproduction.
//!@SYMTestExpectedResults: 
SetDTMFLengths(..) method shall be executed without error message. Setting audio properties using this method do not cancel or change current tone play. The new settings are applied until next tone play and total reproduction time since firts tone reproduction has to be confirmed.
PRINT Play tone configuration - Call SetDTMFLengths() to set tone repetitions while playing
RUN_TEST_STEP 40000, char_a3f_devsound, A3F-DEVSOUND-CHRTZ-TONE-0013, c:\mm_a3f_devsound_play_tone.ini
TEST_COMPLETE
</v>
      </c>
    </row>
    <row r="18" s="33" customFormat="true" ht="225" hidden="false" customHeight="false" outlineLevel="0" collapsed="false">
      <c r="A18" s="30" t="s">
        <v>466</v>
      </c>
      <c r="B18" s="30" t="s">
        <v>30</v>
      </c>
      <c r="C18" s="15" t="s">
        <v>467</v>
      </c>
      <c r="D18" s="15"/>
      <c r="E18" s="16" t="s">
        <v>411</v>
      </c>
      <c r="F18" s="17" t="s">
        <v>250</v>
      </c>
      <c r="G18" s="15" t="s">
        <v>468</v>
      </c>
      <c r="H18" s="15" t="s">
        <v>35</v>
      </c>
      <c r="I18" s="30" t="s">
        <v>413</v>
      </c>
      <c r="J18" s="30" t="s">
        <v>431</v>
      </c>
      <c r="K18" s="15" t="s">
        <v>419</v>
      </c>
      <c r="L18" s="15" t="s">
        <v>469</v>
      </c>
      <c r="M18" s="15" t="s">
        <v>50</v>
      </c>
      <c r="N18" s="15" t="s">
        <v>41</v>
      </c>
      <c r="O18" s="15"/>
      <c r="Q18" s="15" t="str">
        <f aca="false">CONCATENATE("//!@SYMTestCaseID: ",A18,"
//!@SYMREQ: ",7951,"
//!@SYMPREQ: ",1540,"
//!@SYMTestCaseDec: ",C18,"
//!@SYMTestPriority: ",B18,"
//!@SYMTestType: ",M18,"
//!@SYMTestActions: 
",G18,"
//!@SYMTestExpectedResults: 
",L18,"
PRINT ",C18,"
RUN_TEST_STEP 15000, char_a3f_devsound, ",A18,", c:\mm_a3f_devsound_play_tone.ini
TEST_COMPLETE
")</f>
        <v>//!@SYMTestCaseID: A3F-DEVSOUND-CHRTZ-TONE-0014
//!@SYMREQ: 7951
//!@SYMPREQ: 1540
//!@SYMTestCaseDec: Play tone configuration - Call SetToneRepeats() to set tone repetitions in any other state but tone
//!@SYMTestPriority: Normal
//!@SYMTestType: Alternative Usecase
//!@SYMTestActions: 
1. Create a Devsound instance.
2. Initialise a DevSound instance to other available states but tone.
2.1 Wait for InitializeComplete(KErrNone) callback response.
3. Call SetToneRepeats(..) method using positive values.
4. Reinitialise the DevSound instance to other available states but tone.
4.1 Wait for InitializeComplete(KErrNone) callback response.
5. Play a tone  by calling PlayToneL().
6. When ToneFinished callback is reached, confirm elapsed time since tone reproduction.
//!@SYMTestExpectedResults: 
SetToneRepeats(..) method shall be executed without error message.The configuration values are remembered and may be used following a subsequent InitializeL() for tone play. They are not reset by that InitializeL() call which means that repetitions must be confirmed. 
PRINT Play tone configuration - Call SetToneRepeats() to set tone repetitions in any other state but tone
RUN_TEST_STEP 15000, char_a3f_devsound, A3F-DEVSOUND-CHRTZ-TONE-0014, c:\mm_a3f_devsound_play_tone.ini
TEST_COMPLETE
</v>
      </c>
    </row>
    <row r="19" s="33" customFormat="true" ht="236.25" hidden="false" customHeight="false" outlineLevel="0" collapsed="false">
      <c r="A19" s="30" t="s">
        <v>470</v>
      </c>
      <c r="B19" s="30" t="s">
        <v>30</v>
      </c>
      <c r="C19" s="15" t="s">
        <v>471</v>
      </c>
      <c r="D19" s="15"/>
      <c r="E19" s="16" t="s">
        <v>411</v>
      </c>
      <c r="F19" s="17" t="s">
        <v>250</v>
      </c>
      <c r="G19" s="15" t="s">
        <v>472</v>
      </c>
      <c r="H19" s="15" t="s">
        <v>35</v>
      </c>
      <c r="I19" s="30" t="s">
        <v>413</v>
      </c>
      <c r="J19" s="30" t="s">
        <v>436</v>
      </c>
      <c r="K19" s="15" t="s">
        <v>419</v>
      </c>
      <c r="L19" s="15" t="s">
        <v>473</v>
      </c>
      <c r="M19" s="15" t="s">
        <v>50</v>
      </c>
      <c r="N19" s="15" t="s">
        <v>41</v>
      </c>
      <c r="O19" s="15"/>
      <c r="Q19" s="15" t="str">
        <f aca="false">CONCATENATE("//!@SYMTestCaseID: ",A19,"
//!@SYMREQ: ",7951,"
//!@SYMPREQ: ",1540,"
//!@SYMTestCaseDec: ",C19,"
//!@SYMTestPriority: ",B19,"
//!@SYMTestType: ",M19,"
//!@SYMTestActions: 
",G19,"
//!@SYMTestExpectedResults: 
",L19,"
PRINT ",C19,"
RUN_TEST_STEP 15000, char_a3f_devsound, ",A19,", c:\mm_a3f_devsound_play_tone.ini
TEST_COMPLETE
")</f>
        <v>//!@SYMTestCaseID: A3F-DEVSOUND-CHRTZ-TONE-0015
//!@SYMREQ: 7951
//!@SYMPREQ: 1540
//!@SYMTestCaseDec: Play tone configuration - Call SetDTMFLengths() to set tone repetitions in any other state but tone
//!@SYMTestPriority: Normal
//!@SYMTestType: Alternative Usecase
//!@SYMTestActions: 
1. Create a Devsound instance.
2. Initialise a DevSound instance to other available states but tone.
2.1 Wait for InitializeComplete(KErrNone) callback response.
3. Call SetDTMFLengths(..) method using positive values.
4. Reinitialise the DevSound instance to play tone.
4.1 Wait for InitializeComplete(KErrNone) callback response.
5. Play a tone  by calling PlayToneL().
6. When ToneFinished callback is reached, confirm elapsed time since tone reproduction.
//!@SYMTestExpectedResults: 
SetDTMFLengths(..) method shall be executed without error message.The configuration values are remembered and may be used following a subsequent InitializeL() for tone play. They are not reset by that InitializeL() call. 
PRINT Play tone configuration - Call SetDTMFLengths() to set tone repetitions in any other state but tone
RUN_TEST_STEP 15000, char_a3f_devsound, A3F-DEVSOUND-CHRTZ-TONE-0015, c:\mm_a3f_devsound_play_tone.ini
TEST_COMPLETE
</v>
      </c>
    </row>
    <row r="20" s="39" customFormat="true" ht="232.5" hidden="false" customHeight="true" outlineLevel="0" collapsed="false">
      <c r="A20" s="38" t="s">
        <v>474</v>
      </c>
      <c r="B20" s="38" t="s">
        <v>30</v>
      </c>
      <c r="C20" s="18" t="s">
        <v>475</v>
      </c>
      <c r="D20" s="18"/>
      <c r="E20" s="19" t="s">
        <v>411</v>
      </c>
      <c r="F20" s="20" t="s">
        <v>68</v>
      </c>
      <c r="G20" s="18" t="s">
        <v>476</v>
      </c>
      <c r="H20" s="18" t="s">
        <v>35</v>
      </c>
      <c r="I20" s="38" t="s">
        <v>413</v>
      </c>
      <c r="J20" s="18" t="s">
        <v>213</v>
      </c>
      <c r="K20" s="18" t="s">
        <v>419</v>
      </c>
      <c r="L20" s="18" t="s">
        <v>477</v>
      </c>
      <c r="M20" s="18" t="s">
        <v>72</v>
      </c>
      <c r="N20" s="18" t="s">
        <v>478</v>
      </c>
      <c r="O20" s="18"/>
      <c r="Q20" s="18" t="str">
        <f aca="false">CONCATENATE("//!@SYMTestCaseID: ",A20,"
//!@SYMREQ: ",7951,"
//!@SYMPREQ: ",1540,"
//!@SYMTestCaseDec: ",C20,"
//!@SYMTestPriority: ",B20,"
//!@SYMTestType: ",M20,"
//!@SYMTestActions: 
",G20,"
//!@SYMTestExpectedResults: 
",L20,"
PRINT ",C20,"
RUN_TEST_STEP 15000, char_a3f_devsound, ",A20,", c:\mm_a3f_devsound_play_tone.ini
TEST_COMPLETE
")</f>
        <v>//!@SYMTestCaseID: A3F-DEVSOUND-CHRTZ-TONE-0016
//!@SYMREQ: 7951
//!@SYMPREQ: 1540
//!@SYMTestCaseDec: Play tone configuration - Call SetConfigL() while tone play is in progress
//!@SYMTestPriority: Normal
//!@SYMTestType: Exception Usecase
//!@SYMTestActions: 
1. Create a Devsound instance.
2. Create a CPeriodic instance.
3. Initialise a DevSound instance to play tones.
3.1 Wait for InitializeComplete(KErrNone) callback response.
4. Play a tone by calling PlayToneL(). (For testing purposes, the tone should last more than the first timer event)
5. Start CPeriodic to trigger timed events with a period of 2 seconds.
6. On timer event call SetConfigL(..) method to set Sampling Rate to valid value.
//!@SYMTestExpectedResults: 
SetConfigL(..) method shall leave with KErrNotReady.
PRINT Play tone configuration - Call SetConfigL() while tone play is in progress
RUN_TEST_STEP 15000, char_a3f_devsound, A3F-DEVSOUND-CHRTZ-TONE-0016, c:\mm_a3f_devsound_play_tone.ini
TEST_COMPLETE
</v>
      </c>
    </row>
    <row r="21" s="39" customFormat="true" ht="232.5" hidden="false" customHeight="true" outlineLevel="0" collapsed="false">
      <c r="A21" s="38" t="s">
        <v>479</v>
      </c>
      <c r="B21" s="38" t="s">
        <v>30</v>
      </c>
      <c r="C21" s="18" t="s">
        <v>480</v>
      </c>
      <c r="D21" s="18"/>
      <c r="E21" s="19" t="s">
        <v>411</v>
      </c>
      <c r="F21" s="20" t="s">
        <v>75</v>
      </c>
      <c r="G21" s="18" t="s">
        <v>481</v>
      </c>
      <c r="H21" s="18" t="s">
        <v>35</v>
      </c>
      <c r="I21" s="38" t="s">
        <v>413</v>
      </c>
      <c r="J21" s="18" t="s">
        <v>270</v>
      </c>
      <c r="K21" s="18" t="s">
        <v>419</v>
      </c>
      <c r="L21" s="18" t="s">
        <v>482</v>
      </c>
      <c r="M21" s="18" t="s">
        <v>72</v>
      </c>
      <c r="N21" s="18" t="s">
        <v>483</v>
      </c>
      <c r="O21" s="18"/>
      <c r="Q21" s="18" t="str">
        <f aca="false">CONCATENATE("//!@SYMTestCaseID: ",A21,"
//!@SYMREQ: ",7951,"
//!@SYMPREQ: ",1540,"
//!@SYMTestCaseDec: ",C21,"
//!@SYMTestPriority: ",B21,"
//!@SYMTestType: ",M21,"
//!@SYMTestActions: 
",G21,"
//!@SYMTestExpectedResults: 
",L21,"
PRINT ",C21,"
RUN_TEST_STEP 15000, char_a3f_devsound, ",A21,", c:\mm_a3f_devsound_play_tone.ini
TEST_COMPLETE
")</f>
        <v>//!@SYMTestCaseID: A3F-DEVSOUND-CHRTZ-TONE-0017
//!@SYMREQ: 7951
//!@SYMPREQ: 1540
//!@SYMTestCaseDec: Play tone configuration - Call SetPrioritySettings(..) method to set priority while tone play is in progress
//!@SYMTestPriority: Normal
//!@SYMTestType: Exception Usecase
//!@SYMTestActions: 
1. Create a DevSound instance.
2. Open the file to be played by the second DevSound instance.
3. Create a CPeriodic instance.
4. Create a second DevSound instance.
5. Initialise the first DevSound instance to play tones.
5.1 Wait for InitializeComplete(KErrNone) callback response.
6. Call PlayToneL() to start playing tones and call SetPrioritySettings() to set the first devsound´s priority to the highest value.
7. Start CPeriodic to trigger timed events with a period of 2 seconds.(Timer events must last less than tone duration.)
8. On timer event, initialise the second devsound instance, set its priority to the highest value, and play an audio file. 
//!@SYMTestExpectedResults: 
SetPrioritySettings(..) method shall be executed without error message. The first DevSound instance(Tones) must be pre-empted because setting the priority while playing is ignored
PRINT Play tone configuration - Call SetPrioritySettings(..) method to set priority while tone play is in progress
RUN_TEST_STEP 15000, char_a3f_devsound, A3F-DEVSOUND-CHRTZ-TONE-0017, c:\mm_a3f_devsound_play_tone.ini
TEST_COMPLETE
</v>
      </c>
    </row>
    <row r="22" s="39" customFormat="true" ht="213.75" hidden="false" customHeight="false" outlineLevel="0" collapsed="false">
      <c r="A22" s="38" t="s">
        <v>484</v>
      </c>
      <c r="B22" s="38" t="s">
        <v>30</v>
      </c>
      <c r="C22" s="18" t="s">
        <v>485</v>
      </c>
      <c r="D22" s="18"/>
      <c r="E22" s="40" t="s">
        <v>411</v>
      </c>
      <c r="F22" s="41" t="s">
        <v>353</v>
      </c>
      <c r="G22" s="18" t="s">
        <v>486</v>
      </c>
      <c r="H22" s="38" t="s">
        <v>35</v>
      </c>
      <c r="I22" s="38" t="s">
        <v>413</v>
      </c>
      <c r="J22" s="38" t="s">
        <v>213</v>
      </c>
      <c r="K22" s="18" t="s">
        <v>419</v>
      </c>
      <c r="L22" s="18" t="s">
        <v>487</v>
      </c>
      <c r="M22" s="18" t="s">
        <v>72</v>
      </c>
      <c r="N22" s="18" t="s">
        <v>41</v>
      </c>
      <c r="O22" s="18"/>
      <c r="Q22" s="18" t="str">
        <f aca="false">CONCATENATE("//!@SYMTestCaseID: ",A22,"
//!@SYMREQ: ",7951,"
//!@SYMPREQ: ",1540,"
//!@SYMTestCaseDec: ",C22,"
//!@SYMTestPriority: ",B22,"
//!@SYMTestType: ",M22,"
//!@SYMTestActions: 
",G22,"
//!@SYMTestExpectedResults: 
",L22,"
PRINT ",C22,"
RUN_TEST_STEP 15000, char_a3f_devsound, ",A22,", c:\mm_a3f_devsound_play_tone.ini
TEST_COMPLETE
")</f>
        <v>//!@SYMTestCaseID: A3F-DEVSOUND-CHRTZ-TONE-0018
//!@SYMREQ: 7951
//!@SYMPREQ: 1540
//!@SYMTestCaseDec: Play tone configuration - Call SetConfigL(..) method to set a sample rate with sequence data properties not supported by the tone generator 
//!@SYMTestPriority: Normal
//!@SYMTestType: Exception Usecase
//!@SYMTestActions: 
1. Create and Initialize DevSound instance to play tones.
1.1 Wait for InitializeComplete(KErrNone) callback response.
2. Call SetConfigL(..) method to set Sampling Rate to invalid values.
//!@SYMTestExpectedResults: 
It leaves with KErrArgument or KErrNotSupported.
PRINT Play tone configuration - Call SetConfigL(..) method to set a sample rate with sequence data properties not supported by the tone generator 
RUN_TEST_STEP 15000, char_a3f_devsound, A3F-DEVSOUND-CHRTZ-TONE-0018, c:\mm_a3f_devsound_play_tone.ini
TEST_COMPLETE
</v>
      </c>
    </row>
    <row r="23" s="39" customFormat="true" ht="213.75" hidden="false" customHeight="false" outlineLevel="0" collapsed="false">
      <c r="A23" s="38" t="s">
        <v>488</v>
      </c>
      <c r="B23" s="38" t="s">
        <v>30</v>
      </c>
      <c r="C23" s="18" t="s">
        <v>489</v>
      </c>
      <c r="D23" s="18"/>
      <c r="E23" s="40" t="s">
        <v>411</v>
      </c>
      <c r="F23" s="41" t="s">
        <v>490</v>
      </c>
      <c r="G23" s="18" t="s">
        <v>491</v>
      </c>
      <c r="H23" s="38" t="s">
        <v>35</v>
      </c>
      <c r="I23" s="38" t="s">
        <v>413</v>
      </c>
      <c r="J23" s="38" t="s">
        <v>213</v>
      </c>
      <c r="K23" s="18" t="s">
        <v>419</v>
      </c>
      <c r="L23" s="18" t="s">
        <v>487</v>
      </c>
      <c r="M23" s="18" t="s">
        <v>72</v>
      </c>
      <c r="N23" s="18" t="s">
        <v>41</v>
      </c>
      <c r="O23" s="18"/>
      <c r="Q23" s="18" t="str">
        <f aca="false">CONCATENATE("//!@SYMTestCaseID: ",A23,"
//!@SYMREQ: ",7951,"
//!@SYMPREQ: ",1540,"
//!@SYMTestCaseDec: ",C23,"
//!@SYMTestPriority: ",B23,"
//!@SYMTestType: ",M23,"
//!@SYMTestActions: 
",G23,"
//!@SYMTestExpectedResults: 
",L23,"
PRINT ",C23,"
RUN_TEST_STEP 15000, char_a3f_devsound, ",A23,", c:\mm_a3f_devsound_play_tone.ini
TEST_COMPLETE
")</f>
        <v>//!@SYMTestCaseID: A3F-DEVSOUND-CHRTZ-TONE-0019
//!@SYMREQ: 7951
//!@SYMPREQ: 1540
//!@SYMTestCaseDec: Play tone configuration - Call SetConfigL(..) method to set a channel encoding to unsupported value
//!@SYMTestPriority: Normal
//!@SYMTestType: Exception Usecase
//!@SYMTestActions: 
1. Create and Initialize DevSound instance to play tones.
1.1 Wait for InitializeComplete(KErrNone) callback response.
2. Call SetConfigL(..) method to set iChannel to invalid values.
//!@SYMTestExpectedResults: 
It leaves with KErrArgument or KErrNotSupported.
PRINT Play tone configuration - Call SetConfigL(..) method to set a channel encoding to unsupported value
RUN_TEST_STEP 15000, char_a3f_devsound, A3F-DEVSOUND-CHRTZ-TONE-0019, c:\mm_a3f_devsound_play_tone.ini
TEST_COMPLETE
</v>
      </c>
    </row>
    <row r="24" s="39" customFormat="true" ht="236.25" hidden="false" customHeight="false" outlineLevel="0" collapsed="false">
      <c r="A24" s="38" t="s">
        <v>492</v>
      </c>
      <c r="B24" s="38" t="s">
        <v>30</v>
      </c>
      <c r="C24" s="18" t="s">
        <v>493</v>
      </c>
      <c r="D24" s="18"/>
      <c r="E24" s="40" t="s">
        <v>411</v>
      </c>
      <c r="F24" s="41" t="s">
        <v>494</v>
      </c>
      <c r="G24" s="18" t="s">
        <v>495</v>
      </c>
      <c r="H24" s="38" t="s">
        <v>35</v>
      </c>
      <c r="I24" s="38" t="s">
        <v>441</v>
      </c>
      <c r="J24" s="38" t="s">
        <v>436</v>
      </c>
      <c r="K24" s="18" t="s">
        <v>419</v>
      </c>
      <c r="L24" s="18" t="s">
        <v>496</v>
      </c>
      <c r="M24" s="18" t="s">
        <v>72</v>
      </c>
      <c r="N24" s="18" t="s">
        <v>41</v>
      </c>
      <c r="O24" s="18"/>
      <c r="Q24" s="18" t="str">
        <f aca="false">CONCATENATE("//!@SYMTestCaseID: ",A24,"
//!@SYMREQ: ",7951,"
//!@SYMPREQ: ",1540,"
//!@SYMTestCaseDec: ",C24,"
//!@SYMTestPriority: ",B24,"
//!@SYMTestType: ",M24,"
//!@SYMTestActions: 
",G24,"
//!@SYMTestExpectedResults: 
",L24,"
PRINT ",C24,"
RUN_TEST_STEP 15000, char_a3f_devsound, ",A24,", c:\mm_a3f_devsound_play_tone.ini
TEST_COMPLETE
")</f>
        <v>//!@SYMTestCaseID: A3F-DEVSOUND-CHRTZ-TONE-0020
//!@SYMREQ: 7951
//!@SYMPREQ: 1540
//!@SYMTestCaseDec: Play tone configuration - Call SetDTMFLengths(..) to using negative values
//!@SYMTestPriority: Normal
//!@SYMTestType: Exception Usecase
//!@SYMTestActions: 
1. Create and Initialize DevSound instance to record audio.
1.1 Wait for InitializeComplete(KErrNone) callback response.
2. Call SetDTMFLengths(..) to set lengths to negative values (aToneOnLength must be diferent to -1.)
3. Play a DTMF tone.
4. When ToneFinished() callback is reached, confirm elapsed time since first tone reproduction.
//!@SYMTestExpectedResults: 
After setting the DTMF lengths by calling SetDTMFLengths(..), the reproduction time shall be confirmed to tend to 0
PRINT Play tone configuration - Call SetDTMFLengths(..) to using negative values
RUN_TEST_STEP 15000, char_a3f_devsound, A3F-DEVSOUND-CHRTZ-TONE-0020, c:\mm_a3f_devsound_play_tone.ini
TEST_COMPLETE
</v>
      </c>
    </row>
    <row r="25" s="39" customFormat="true" ht="247.5" hidden="false" customHeight="false" outlineLevel="0" collapsed="false">
      <c r="A25" s="38" t="s">
        <v>497</v>
      </c>
      <c r="B25" s="38" t="s">
        <v>30</v>
      </c>
      <c r="C25" s="18" t="s">
        <v>493</v>
      </c>
      <c r="D25" s="18"/>
      <c r="E25" s="40" t="s">
        <v>411</v>
      </c>
      <c r="F25" s="41" t="s">
        <v>494</v>
      </c>
      <c r="G25" s="18" t="s">
        <v>498</v>
      </c>
      <c r="H25" s="38" t="s">
        <v>35</v>
      </c>
      <c r="I25" s="38" t="s">
        <v>441</v>
      </c>
      <c r="J25" s="38" t="s">
        <v>436</v>
      </c>
      <c r="K25" s="18" t="s">
        <v>419</v>
      </c>
      <c r="L25" s="18" t="s">
        <v>499</v>
      </c>
      <c r="M25" s="18" t="s">
        <v>72</v>
      </c>
      <c r="N25" s="18" t="s">
        <v>500</v>
      </c>
      <c r="O25" s="18"/>
      <c r="Q25" s="18" t="str">
        <f aca="false">CONCATENATE("//!@SYMTestCaseID: ",A25,"
//!@SYMREQ: ",7951,"
//!@SYMPREQ: ",1540,"
//!@SYMTestCaseDec: ",C25,"
//!@SYMTestPriority: ",B25,"
//!@SYMTestType: ",M25,"
//!@SYMTestActions: 
",G25,"
//!@SYMTestExpectedResults: 
",L25,"
PRINT ",C25,"
RUN_TEST_STEP 15000, char_a3f_devsound, ",A25,", c:\mm_a3f_devsound_play_tone.ini
TEST_COMPLETE
")</f>
        <v>//!@SYMTestCaseID: A3F-DEVSOUND-CHRTZ-TONE-0021
//!@SYMREQ: 7951
//!@SYMPREQ: 1540
//!@SYMTestCaseDec: Play tone configuration - Call SetDTMFLengths(..) to using negative values
//!@SYMTestPriority: Normal
//!@SYMTestType: Exception Usecase
//!@SYMTestActions: 
1. Create a Devsound instance.
2. Create a CPeriodic instance.
3. Initialise a DevSound instance to play tones.
3.1 Wait for InitializeComplete(KErrNone) callback response.
4. Call SetDTMFLengths(..) to set lengths to positive except ToneOnLenght(aToneOnLength must be equal to -1.)
5. Call PlayDTMFStringL().
//!@SYMTestExpectedResults: 
After setting the DTMF lengths by calling SetDTMFLengths(..), the tone on reproduction time is preserved. If tone finished is reached before timer event, then the test should fail.
PRINT Play tone configuration - Call SetDTMFLengths(..) to using negative values
RUN_TEST_STEP 15000, char_a3f_devsound, A3F-DEVSOUND-CHRTZ-TONE-0021, c:\mm_a3f_devsound_play_tone.ini
TEST_COMPLETE
</v>
      </c>
    </row>
    <row r="26" s="39" customFormat="true" ht="236.25" hidden="false" customHeight="false" outlineLevel="0" collapsed="false">
      <c r="A26" s="38" t="s">
        <v>501</v>
      </c>
      <c r="B26" s="38" t="s">
        <v>30</v>
      </c>
      <c r="C26" s="18" t="s">
        <v>502</v>
      </c>
      <c r="D26" s="18"/>
      <c r="E26" s="40" t="s">
        <v>411</v>
      </c>
      <c r="F26" s="41" t="s">
        <v>503</v>
      </c>
      <c r="G26" s="18" t="s">
        <v>504</v>
      </c>
      <c r="H26" s="38" t="s">
        <v>35</v>
      </c>
      <c r="I26" s="38" t="s">
        <v>413</v>
      </c>
      <c r="J26" s="38" t="s">
        <v>431</v>
      </c>
      <c r="K26" s="18" t="s">
        <v>419</v>
      </c>
      <c r="L26" s="18" t="s">
        <v>505</v>
      </c>
      <c r="M26" s="18" t="s">
        <v>40</v>
      </c>
      <c r="N26" s="18" t="s">
        <v>41</v>
      </c>
      <c r="O26" s="18"/>
      <c r="Q26" s="18" t="str">
        <f aca="false">CONCATENATE("//!@SYMTestCaseID: ",A26,"
//!@SYMREQ: ",7951,"
//!@SYMPREQ: ",1540,"
//!@SYMTestCaseDec: ",C26,"
//!@SYMTestPriority: ",B26,"
//!@SYMTestType: ",M26,"
//!@SYMTestActions: 
",G26,"
//!@SYMTestExpectedResults: 
",L26,"
PRINT ",C26,"
RUN_TEST_STEP 15000, char_a3f_devsound, ",A26,", c:\mm_a3f_devsound_play_tone.ini
TEST_COMPLETE
")</f>
        <v>//!@SYMTestCaseID: A3F-DEVSOUND-CHRTZ-TONE-0022
//!@SYMREQ: 7951
//!@SYMPREQ: 1540
//!@SYMTestCaseDec: Play tone configuration - Call SetToneRepeats() using a negative RepeatTrailingSilence 
//!@SYMTestPriority: Normal
//!@SYMTestType: Normal Usecase
//!@SYMTestActions: 
1. Create and Initialize DevSound instance to record audio.
1.1 Wait for InitializeComplete(KErrNone) callback response.
2. Call SetToneRepeats(..) to set RepeatTrailingSilence to negative.
3. Play a tone by calling PlayToneL(..).
4. When ToneFinished() callback is reached, confirm elapsed time since tone reproduction.
//!@SYMTestExpectedResults: 
SetToneRepeats(..) method shall be executed without error message. After calling SetToneRepeats(..), the trailing silence should be set to zero.
PRINT Play tone configuration - Call SetToneRepeats() using a negative RepeatTrailingSilence 
RUN_TEST_STEP 15000, char_a3f_devsound, A3F-DEVSOUND-CHRTZ-TONE-0022, c:\mm_a3f_devsound_play_tone.ini
TEST_COMPLETE
</v>
      </c>
    </row>
    <row r="27" s="39" customFormat="true" ht="258.75" hidden="false" customHeight="false" outlineLevel="0" collapsed="false">
      <c r="A27" s="38" t="s">
        <v>506</v>
      </c>
      <c r="B27" s="38" t="s">
        <v>30</v>
      </c>
      <c r="C27" s="18" t="s">
        <v>507</v>
      </c>
      <c r="D27" s="18"/>
      <c r="E27" s="40" t="s">
        <v>411</v>
      </c>
      <c r="F27" s="41" t="s">
        <v>503</v>
      </c>
      <c r="G27" s="18" t="s">
        <v>508</v>
      </c>
      <c r="H27" s="38" t="s">
        <v>35</v>
      </c>
      <c r="I27" s="38" t="s">
        <v>441</v>
      </c>
      <c r="J27" s="38" t="s">
        <v>431</v>
      </c>
      <c r="K27" s="18" t="s">
        <v>419</v>
      </c>
      <c r="L27" s="18" t="s">
        <v>509</v>
      </c>
      <c r="M27" s="18" t="s">
        <v>40</v>
      </c>
      <c r="N27" s="18" t="s">
        <v>510</v>
      </c>
      <c r="O27" s="18"/>
      <c r="Q27" s="18" t="str">
        <f aca="false">CONCATENATE("//!@SYMTestCaseID: ",A27,"
//!@SYMREQ: ",7951,"
//!@SYMPREQ: ",1540,"
//!@SYMTestCaseDec: ",C27,"
//!@SYMTestPriority: ",B27,"
//!@SYMTestType: ",M27,"
//!@SYMTestActions: 
",G27,"
//!@SYMTestExpectedResults: 
",L27,"
PRINT ",C27,"
RUN_TEST_STEP 15000, char_a3f_devsound, ",A27,", c:\mm_a3f_devsound_play_tone.ini
TEST_COMPLETE
")</f>
        <v>//!@SYMTestCaseID: A3F-DEVSOUND-CHRTZ-TONE-0023
//!@SYMREQ: 7951
//!@SYMPREQ: 1540
//!@SYMTestCaseDec: Play tone configuration - Call SetToneRepeats() using negative RepeatCount
//!@SYMTestPriority: Normal
//!@SYMTestType: Normal Usecase
//!@SYMTestActions: 
1. Create a Devsound instance.
2. Create a CPeriodic instance.
3. Initialise a DevSound instance to play tones.
3.1 Wait for InitializeComplete(KErrNone) callback response.
4. Call SetToneRepeats(..) to set RepeatCount to negative (KMdaRepeatForever).
5. Play a tone by calling PlayToneL(..).
6. Start CPeriodic to trigger timed events with a period of 10 seconds.
7 Then call Stop.
//!@SYMTestExpectedResults: 
SetToneRepeats(..) method shall be executed without error message. If ToneFinished() is reached before timer event, then the test should fail.
PRINT Play tone configuration - Call SetToneRepeats() using negative RepeatCount
RUN_TEST_STEP 15000, char_a3f_devsound, A3F-DEVSOUND-CHRTZ-TONE-0023, c:\mm_a3f_devsound_play_tone.ini
TEST_COMPLETE
</v>
      </c>
    </row>
    <row r="28" s="37" customFormat="true" ht="191.25" hidden="false" customHeight="false" outlineLevel="0" collapsed="false">
      <c r="A28" s="34" t="s">
        <v>511</v>
      </c>
      <c r="B28" s="34" t="s">
        <v>30</v>
      </c>
      <c r="C28" s="12" t="s">
        <v>512</v>
      </c>
      <c r="D28" s="12"/>
      <c r="E28" s="35" t="s">
        <v>513</v>
      </c>
      <c r="F28" s="36" t="s">
        <v>372</v>
      </c>
      <c r="G28" s="12" t="s">
        <v>514</v>
      </c>
      <c r="H28" s="34" t="s">
        <v>35</v>
      </c>
      <c r="I28" s="34" t="s">
        <v>413</v>
      </c>
      <c r="J28" s="34" t="s">
        <v>278</v>
      </c>
      <c r="K28" s="12" t="s">
        <v>419</v>
      </c>
      <c r="L28" s="12" t="s">
        <v>515</v>
      </c>
      <c r="M28" s="12" t="s">
        <v>40</v>
      </c>
      <c r="N28" s="12" t="s">
        <v>41</v>
      </c>
      <c r="O28" s="12"/>
      <c r="Q28" s="12" t="str">
        <f aca="false">CONCATENATE("//!@SYMTestCaseID: ",A28,"
//!@SYMREQ: ",7951,"
//!@SYMPREQ: ",1540,"
//!@SYMTestCaseDec: ",C28,"
//!@SYMTestPriority: ",B28,"
//!@SYMTestType: ",M28,"
//!@SYMTestActions: 
",G28,"
//!@SYMTestExpectedResults: 
",L28,"
PRINT ",C28,"
RUN_TEST_STEP 15000, char_a3f_devsound, ",A28,", c:\mm_a3f_devsound_play_tone.ini
TEST_COMPLETE
")</f>
        <v>//!@SYMTestCaseID: A3F-DEVSOUND-CHRTZ-TONE-0024
//!@SYMREQ: 7951
//!@SYMPREQ: 1540
//!@SYMTestCaseDec: Play tone query - Call Capabilities() to retrieve all the supported capabilities
//!@SYMTestPriority: Normal
//!@SYMTestType: Normal Usecase
//!@SYMTestActions: 
1. Create and Initialize DevSound instance to play tones.
1.1 Wait for InitializeComplete(KErrNone) callback response.
2. Call Capabilities() method to get all supported sample rates and channel encodings.
//!@SYMTestExpectedResults: 
Capabilities() method shall retrieve a set of supported capabilities.
PRINT Play tone query - Call Capabilities() to retrieve all the supported capabilities
RUN_TEST_STEP 15000, char_a3f_devsound, A3F-DEVSOUND-CHRTZ-TONE-0024, c:\mm_a3f_devsound_play_tone.ini
TEST_COMPLETE
</v>
      </c>
    </row>
    <row r="29" s="37" customFormat="true" ht="213.75" hidden="false" customHeight="false" outlineLevel="0" collapsed="false">
      <c r="A29" s="34" t="s">
        <v>516</v>
      </c>
      <c r="B29" s="34" t="s">
        <v>30</v>
      </c>
      <c r="C29" s="12" t="s">
        <v>517</v>
      </c>
      <c r="D29" s="12"/>
      <c r="E29" s="35" t="s">
        <v>513</v>
      </c>
      <c r="F29" s="36" t="s">
        <v>379</v>
      </c>
      <c r="G29" s="12" t="s">
        <v>518</v>
      </c>
      <c r="H29" s="34" t="s">
        <v>35</v>
      </c>
      <c r="I29" s="34" t="s">
        <v>441</v>
      </c>
      <c r="J29" s="34" t="s">
        <v>283</v>
      </c>
      <c r="K29" s="12" t="s">
        <v>519</v>
      </c>
      <c r="L29" s="12" t="s">
        <v>520</v>
      </c>
      <c r="M29" s="12" t="s">
        <v>40</v>
      </c>
      <c r="N29" s="12" t="s">
        <v>41</v>
      </c>
      <c r="O29" s="12"/>
      <c r="Q29" s="12" t="str">
        <f aca="false">CONCATENATE("//!@SYMTestCaseID: ",A29,"
//!@SYMREQ: ",7951,"
//!@SYMPREQ: ",1540,"
//!@SYMTestCaseDec: ",C29,"
//!@SYMTestPriority: ",B29,"
//!@SYMTestType: ",M29,"
//!@SYMTestActions: 
",G29,"
//!@SYMTestExpectedResults: 
",L29,"
PRINT ",C29,"
RUN_TEST_STEP 15000, char_a3f_devsound, ",A29,", c:\mm_a3f_devsound_play_tone.ini
TEST_COMPLETE
")</f>
        <v>//!@SYMTestCaseID: A3F-DEVSOUND-CHRTZ-TONE-0025
//!@SYMREQ: 7951
//!@SYMPREQ: 1540
//!@SYMTestCaseDec: Play tone query - Call Config() to retrieve the default capabilities, sampling rate and channel encoding used
//!@SYMTestPriority: Normal
//!@SYMTestType: Normal Usecase
//!@SYMTestActions: 
1. Create and Initialize DevSound instance to play tones.
1.1 Wait for InitializeComplete(KErrNone) callback response.
2. Call Config() method to get Sampling Rate and iChannel encoding.
//!@SYMTestExpectedResults: 
Config() method shall retrieve current default sample rate and channel encoding.
PRINT Play tone query - Call Config() to retrieve the default capabilities, sampling rate and channel encoding used
RUN_TEST_STEP 15000, char_a3f_devsound, A3F-DEVSOUND-CHRTZ-TONE-0025, c:\mm_a3f_devsound_play_tone.ini
TEST_COMPLETE
</v>
      </c>
    </row>
    <row r="30" s="37" customFormat="true" ht="202.5" hidden="false" customHeight="false" outlineLevel="0" collapsed="false">
      <c r="A30" s="34" t="s">
        <v>521</v>
      </c>
      <c r="B30" s="34" t="s">
        <v>30</v>
      </c>
      <c r="C30" s="12" t="s">
        <v>522</v>
      </c>
      <c r="D30" s="12"/>
      <c r="E30" s="35" t="s">
        <v>513</v>
      </c>
      <c r="F30" s="36" t="s">
        <v>384</v>
      </c>
      <c r="G30" s="12" t="s">
        <v>523</v>
      </c>
      <c r="H30" s="34" t="s">
        <v>35</v>
      </c>
      <c r="I30" s="34" t="s">
        <v>441</v>
      </c>
      <c r="J30" s="34" t="s">
        <v>298</v>
      </c>
      <c r="K30" s="12" t="s">
        <v>419</v>
      </c>
      <c r="L30" s="12" t="s">
        <v>524</v>
      </c>
      <c r="M30" s="12" t="s">
        <v>40</v>
      </c>
      <c r="N30" s="12" t="s">
        <v>41</v>
      </c>
      <c r="O30" s="12"/>
      <c r="Q30" s="12" t="str">
        <f aca="false">CONCATENATE("//!@SYMTestCaseID: ",A30,"
//!@SYMREQ: ",7951,"
//!@SYMPREQ: ",1540,"
//!@SYMTestCaseDec: ",C30,"
//!@SYMTestPriority: ",B30,"
//!@SYMTestType: ",M30,"
//!@SYMTestActions: 
",G30,"
//!@SYMTestExpectedResults: 
",L30,"
PRINT ",C30,"
RUN_TEST_STEP 15000, char_a3f_devsound, ",A30,", c:\mm_a3f_devsound_play_tone.ini
TEST_COMPLETE
")</f>
        <v>//!@SYMTestCaseID: A3F-DEVSOUND-CHRTZ-TONE-0026
//!@SYMREQ: 7951
//!@SYMPREQ: 1540
//!@SYMTestCaseDec: Play tone query - Call MaxVolume() to retrieve the max volume suported by the device
//!@SYMTestPriority: Normal
//!@SYMTestType: Normal Usecase
//!@SYMTestActions: 
1. Create and Initialize DevSound instance to play tones.
1.1 Wait for InitializeComplete(KErrNone) callback response.
2. Call MaxVolume() method to get maximum volume for current device.
//!@SYMTestExpectedResults: 
MaxVolume() method shall retrieve the max device´s volume.
PRINT Play tone query - Call MaxVolume() to retrieve the max volume suported by the device
RUN_TEST_STEP 15000, char_a3f_devsound, A3F-DEVSOUND-CHRTZ-TONE-0026, c:\mm_a3f_devsound_play_tone.ini
TEST_COMPLETE
</v>
      </c>
    </row>
    <row r="31" s="37" customFormat="true" ht="191.25" hidden="false" customHeight="false" outlineLevel="0" collapsed="false">
      <c r="A31" s="34" t="s">
        <v>525</v>
      </c>
      <c r="B31" s="34" t="s">
        <v>30</v>
      </c>
      <c r="C31" s="12" t="s">
        <v>526</v>
      </c>
      <c r="D31" s="12"/>
      <c r="E31" s="35" t="s">
        <v>513</v>
      </c>
      <c r="F31" s="36" t="s">
        <v>527</v>
      </c>
      <c r="G31" s="12" t="s">
        <v>528</v>
      </c>
      <c r="H31" s="34" t="s">
        <v>35</v>
      </c>
      <c r="I31" s="34" t="s">
        <v>441</v>
      </c>
      <c r="J31" s="34" t="s">
        <v>308</v>
      </c>
      <c r="K31" s="12" t="s">
        <v>419</v>
      </c>
      <c r="L31" s="12" t="s">
        <v>529</v>
      </c>
      <c r="M31" s="12" t="s">
        <v>40</v>
      </c>
      <c r="N31" s="12" t="s">
        <v>530</v>
      </c>
      <c r="O31" s="12"/>
      <c r="Q31" s="12" t="str">
        <f aca="false">CONCATENATE("//!@SYMTestCaseID: ",A31,"
//!@SYMREQ: ",7951,"
//!@SYMPREQ: ",1540,"
//!@SYMTestCaseDec: ",C31,"
//!@SYMTestPriority: ",B31,"
//!@SYMTestType: ",M31,"
//!@SYMTestActions: 
",G31,"
//!@SYMTestExpectedResults: 
",L31,"
PRINT ",C31,"
RUN_TEST_STEP 15000, char_a3f_devsound, ",A31,", c:\mm_a3f_devsound_play_tone.ini
TEST_COMPLETE
")</f>
        <v>//!@SYMTestCaseID: A3F-DEVSOUND-CHRTZ-TONE-0027
//!@SYMREQ: 7951
//!@SYMPREQ: 1540
//!@SYMTestCaseDec: Play tone query - Call Volume() to retrieve default device volume
//!@SYMTestPriority: Normal
//!@SYMTestType: Normal Usecase
//!@SYMTestActions: 
1. Create and Initialize DevSound instance to play tones.
1.1 Wait for InitializeComplete(KErrNone) callback response.
2. Call Volume(..) method to get current volume value.
//!@SYMTestExpectedResults: 
Volume() shall retrieve the current device volume.
PRINT Play tone query - Call Volume() to retrieve default device volume
RUN_TEST_STEP 15000, char_a3f_devsound, A3F-DEVSOUND-CHRTZ-TONE-0027, c:\mm_a3f_devsound_play_tone.ini
TEST_COMPLETE
</v>
      </c>
    </row>
    <row r="32" s="33" customFormat="true" ht="225" hidden="false" customHeight="false" outlineLevel="0" collapsed="false">
      <c r="A32" s="30" t="s">
        <v>531</v>
      </c>
      <c r="B32" s="30" t="s">
        <v>30</v>
      </c>
      <c r="C32" s="15" t="s">
        <v>532</v>
      </c>
      <c r="D32" s="15"/>
      <c r="E32" s="31" t="s">
        <v>513</v>
      </c>
      <c r="F32" s="32" t="s">
        <v>44</v>
      </c>
      <c r="G32" s="15" t="s">
        <v>533</v>
      </c>
      <c r="H32" s="30" t="s">
        <v>35</v>
      </c>
      <c r="I32" s="30" t="s">
        <v>441</v>
      </c>
      <c r="J32" s="30" t="s">
        <v>278</v>
      </c>
      <c r="K32" s="15" t="s">
        <v>419</v>
      </c>
      <c r="L32" s="15" t="s">
        <v>515</v>
      </c>
      <c r="M32" s="15" t="s">
        <v>50</v>
      </c>
      <c r="N32" s="15" t="s">
        <v>41</v>
      </c>
      <c r="O32" s="15"/>
      <c r="Q32" s="15" t="str">
        <f aca="false">CONCATENATE("//!@SYMTestCaseID: ",A32,"
//!@SYMREQ: ",7951,"
//!@SYMPREQ: ",1540,"
//!@SYMTestCaseDec: ",C32,"
//!@SYMTestPriority: ",B32,"
//!@SYMTestType: ",M32,"
//!@SYMTestActions: 
",G32,"
//!@SYMTestExpectedResults: 
",L32,"
PRINT ",C32,"
RUN_TEST_STEP 15000, char_a3f_devsound, ",A32,", c:\mm_a3f_devsound_play_tone.ini
TEST_COMPLETE
")</f>
        <v>//!@SYMTestCaseID: A3F-DEVSOUND-CHRTZ-TONE-0028
//!@SYMREQ: 7951
//!@SYMPREQ: 1540
//!@SYMTestCaseDec: Play tone query - Call Capabilities() to retrieve all the supported capabilities while playing
//!@SYMTestPriority: Normal
//!@SYMTestType: Alternative Usecase
//!@SYMTestActions: 
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call Capabilities() method to get all supported sample rates and channel encodings while tone play is in progress.
//!@SYMTestExpectedResults: 
Capabilities() method shall retrieve a set of supported capabilities.
PRINT Play tone query - Call Capabilities() to retrieve all the supported capabilities while playing
RUN_TEST_STEP 15000, char_a3f_devsound, A3F-DEVSOUND-CHRTZ-TONE-0028, c:\mm_a3f_devsound_play_tone.ini
TEST_COMPLETE
</v>
      </c>
    </row>
    <row r="33" s="33" customFormat="true" ht="236.25" hidden="false" customHeight="false" outlineLevel="0" collapsed="false">
      <c r="A33" s="30" t="s">
        <v>534</v>
      </c>
      <c r="B33" s="30" t="s">
        <v>30</v>
      </c>
      <c r="C33" s="15" t="s">
        <v>535</v>
      </c>
      <c r="D33" s="15"/>
      <c r="E33" s="31" t="s">
        <v>513</v>
      </c>
      <c r="F33" s="32" t="s">
        <v>53</v>
      </c>
      <c r="G33" s="15" t="s">
        <v>536</v>
      </c>
      <c r="H33" s="30" t="s">
        <v>35</v>
      </c>
      <c r="I33" s="30" t="s">
        <v>441</v>
      </c>
      <c r="J33" s="30" t="s">
        <v>283</v>
      </c>
      <c r="K33" s="15" t="s">
        <v>419</v>
      </c>
      <c r="L33" s="15" t="s">
        <v>537</v>
      </c>
      <c r="M33" s="15" t="s">
        <v>50</v>
      </c>
      <c r="N33" s="15" t="s">
        <v>41</v>
      </c>
      <c r="O33" s="15"/>
      <c r="Q33" s="15" t="str">
        <f aca="false">CONCATENATE("//!@SYMTestCaseID: ",A33,"
//!@SYMREQ: ",7951,"
//!@SYMPREQ: ",1540,"
//!@SYMTestCaseDec: ",C33,"
//!@SYMTestPriority: ",B33,"
//!@SYMTestType: ",M33,"
//!@SYMTestActions: 
",G33,"
//!@SYMTestExpectedResults: 
",L33,"
PRINT ",C33,"
RUN_TEST_STEP 15000, char_a3f_devsound, ",A33,", c:\mm_a3f_devsound_play_tone.ini
TEST_COMPLETE
")</f>
        <v>//!@SYMTestCaseID: A3F-DEVSOUND-CHRTZ-TONE-0029
//!@SYMREQ: 7951
//!@SYMPREQ: 1540
//!@SYMTestCaseDec: Play tone query - Call Config() to retrieve the current capabilities, sampling rate and channel encoding used while playing
//!@SYMTestPriority: Normal
//!@SYMTestType: Alternative Usecase
//!@SYMTestActions: 
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call Config() method to get Sampling Rate and iChannel encoding while tone play is in progress.
//!@SYMTestExpectedResults: 
Config() method shall retrieve current sample rate and channel encoding.
PRINT Play tone query - Call Config() to retrieve the current capabilities, sampling rate and channel encoding used while playing
RUN_TEST_STEP 15000, char_a3f_devsound, A3F-DEVSOUND-CHRTZ-TONE-0029, c:\mm_a3f_devsound_play_tone.ini
TEST_COMPLETE
</v>
      </c>
    </row>
    <row r="34" s="33" customFormat="true" ht="247.5" hidden="false" customHeight="false" outlineLevel="0" collapsed="false">
      <c r="A34" s="30" t="s">
        <v>538</v>
      </c>
      <c r="B34" s="30" t="s">
        <v>30</v>
      </c>
      <c r="C34" s="15" t="s">
        <v>539</v>
      </c>
      <c r="D34" s="15"/>
      <c r="E34" s="31" t="s">
        <v>513</v>
      </c>
      <c r="F34" s="32" t="s">
        <v>238</v>
      </c>
      <c r="G34" s="15" t="s">
        <v>540</v>
      </c>
      <c r="H34" s="30" t="s">
        <v>35</v>
      </c>
      <c r="I34" s="30" t="s">
        <v>441</v>
      </c>
      <c r="J34" s="30" t="s">
        <v>298</v>
      </c>
      <c r="K34" s="15" t="s">
        <v>419</v>
      </c>
      <c r="L34" s="15" t="s">
        <v>524</v>
      </c>
      <c r="M34" s="15" t="s">
        <v>50</v>
      </c>
      <c r="N34" s="15" t="s">
        <v>41</v>
      </c>
      <c r="O34" s="15"/>
      <c r="Q34" s="15" t="str">
        <f aca="false">CONCATENATE("//!@SYMTestCaseID: ",A34,"
//!@SYMREQ: ",7951,"
//!@SYMPREQ: ",1540,"
//!@SYMTestCaseDec: ",C34,"
//!@SYMTestPriority: ",B34,"
//!@SYMTestType: ",M34,"
//!@SYMTestActions: 
",G34,"
//!@SYMTestExpectedResults: 
",L34,"
PRINT ",C34,"
RUN_TEST_STEP 15000, char_a3f_devsound, ",A34,", c:\mm_a3f_devsound_play_tone.ini
TEST_COMPLETE
")</f>
        <v>//!@SYMTestCaseID: A3F-DEVSOUND-CHRTZ-TONE-0030
//!@SYMREQ: 7951
//!@SYMPREQ: 1540
//!@SYMTestCaseDec: Play tone query - Call MaxVolume() to retrieve the max volume suported by the device while playing
//!@SYMTestPriority: Normal
//!@SYMTestType: Alternative Usecase
//!@SYMTestActions: 
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call MaxVolume() method to get maximum volume for current device while tone play is in progress.
//!@SYMTestExpectedResults: 
MaxVolume() method shall retrieve the max device´s volume.
PRINT Play tone query - Call MaxVolume() to retrieve the max volume suported by the device while playing
RUN_TEST_STEP 15000, char_a3f_devsound, A3F-DEVSOUND-CHRTZ-TONE-0030, c:\mm_a3f_devsound_play_tone.ini
TEST_COMPLETE
</v>
      </c>
    </row>
    <row r="35" s="33" customFormat="true" ht="247.5" hidden="false" customHeight="false" outlineLevel="0" collapsed="false">
      <c r="A35" s="30" t="s">
        <v>541</v>
      </c>
      <c r="B35" s="30" t="s">
        <v>30</v>
      </c>
      <c r="C35" s="15" t="s">
        <v>542</v>
      </c>
      <c r="D35" s="15"/>
      <c r="E35" s="31" t="s">
        <v>513</v>
      </c>
      <c r="F35" s="32" t="s">
        <v>245</v>
      </c>
      <c r="G35" s="15" t="s">
        <v>543</v>
      </c>
      <c r="H35" s="30" t="s">
        <v>35</v>
      </c>
      <c r="I35" s="30" t="s">
        <v>413</v>
      </c>
      <c r="J35" s="30" t="s">
        <v>308</v>
      </c>
      <c r="K35" s="15" t="s">
        <v>419</v>
      </c>
      <c r="L35" s="15" t="s">
        <v>529</v>
      </c>
      <c r="M35" s="15" t="s">
        <v>50</v>
      </c>
      <c r="N35" s="15" t="s">
        <v>41</v>
      </c>
      <c r="O35" s="15"/>
      <c r="Q35" s="15" t="str">
        <f aca="false">CONCATENATE("//!@SYMTestCaseID: ",A35,"
//!@SYMREQ: ",7951,"
//!@SYMPREQ: ",1540,"
//!@SYMTestCaseDec: ",C35,"
//!@SYMTestPriority: ",B35,"
//!@SYMTestType: ",M35,"
//!@SYMTestActions: 
",G35,"
//!@SYMTestExpectedResults: 
",L35,"
PRINT ",C35,"
RUN_TEST_STEP 15000, char_a3f_devsound, ",A35,", c:\mm_a3f_devsound_play_tone.ini
TEST_COMPLETE
")</f>
        <v>//!@SYMTestCaseID: A3F-DEVSOUND-CHRTZ-TONE-0031
//!@SYMREQ: 7951
//!@SYMPREQ: 1540
//!@SYMTestCaseDec: Play tone query - Call Volume() to retrieve the default device volume while playing
//!@SYMTestPriority: Normal
//!@SYMTestType: Alternative Usecase
//!@SYMTestActions: 
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call Volume(..) method to get current volume value while tone play is in progress.
//!@SYMTestExpectedResults: 
Volume() shall retrieve the current device volume.
PRINT Play tone query - Call Volume() to retrieve the default device volume while playing
RUN_TEST_STEP 15000, char_a3f_devsound, A3F-DEVSOUND-CHRTZ-TONE-0031, c:\mm_a3f_devsound_play_tone.ini
TEST_COMPLETE
</v>
      </c>
    </row>
    <row r="36" s="33" customFormat="true" ht="225" hidden="false" customHeight="false" outlineLevel="0" collapsed="false">
      <c r="A36" s="30" t="s">
        <v>544</v>
      </c>
      <c r="B36" s="30" t="s">
        <v>30</v>
      </c>
      <c r="C36" s="15" t="s">
        <v>545</v>
      </c>
      <c r="D36" s="15"/>
      <c r="E36" s="31" t="s">
        <v>513</v>
      </c>
      <c r="F36" s="32" t="s">
        <v>250</v>
      </c>
      <c r="G36" s="15" t="s">
        <v>546</v>
      </c>
      <c r="H36" s="30" t="s">
        <v>35</v>
      </c>
      <c r="I36" s="30" t="s">
        <v>441</v>
      </c>
      <c r="J36" s="30" t="s">
        <v>278</v>
      </c>
      <c r="K36" s="15" t="s">
        <v>419</v>
      </c>
      <c r="L36" s="15" t="s">
        <v>515</v>
      </c>
      <c r="M36" s="15" t="s">
        <v>50</v>
      </c>
      <c r="N36" s="15" t="s">
        <v>41</v>
      </c>
      <c r="O36" s="15"/>
      <c r="Q36" s="15" t="str">
        <f aca="false">CONCATENATE("//!@SYMTestCaseID: ",A36,"
//!@SYMREQ: ",7951,"
//!@SYMPREQ: ",1540,"
//!@SYMTestCaseDec: ",C36,"
//!@SYMTestPriority: ",B36,"
//!@SYMTestType: ",M36,"
//!@SYMTestActions: 
",G36,"
//!@SYMTestExpectedResults: 
",L36,"
PRINT ",C36,"
RUN_TEST_STEP 15000, char_a3f_devsound, ",A36,", c:\mm_a3f_devsound_play_tone.ini
TEST_COMPLETE
")</f>
        <v>//!@SYMTestCaseID: A3F-DEVSOUND-CHRTZ-TONE-0032
//!@SYMREQ: 7951
//!@SYMPREQ: 1540
//!@SYMTestCaseDec: Play tone query - Call Capabilities() to retrieve all the supported capabilities when paused
//!@SYMTestPriority: Normal
//!@SYMTestType: Alternative Usecase
//!@SYMTestActions: 
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after calling Pause(), invoke Capabilities() method to get all supported sample rates and channel encodings.
//!@SYMTestExpectedResults: 
Capabilities() method shall retrieve a set of supported capabilities.
PRINT Play tone query - Call Capabilities() to retrieve all the supported capabilities when paused
RUN_TEST_STEP 15000, char_a3f_devsound, A3F-DEVSOUND-CHRTZ-TONE-0032, c:\mm_a3f_devsound_play_tone.ini
TEST_COMPLETE
</v>
      </c>
    </row>
    <row r="37" s="33" customFormat="true" ht="236.25" hidden="false" customHeight="false" outlineLevel="0" collapsed="false">
      <c r="A37" s="30" t="s">
        <v>547</v>
      </c>
      <c r="B37" s="30" t="s">
        <v>30</v>
      </c>
      <c r="C37" s="15" t="s">
        <v>548</v>
      </c>
      <c r="D37" s="15"/>
      <c r="E37" s="31" t="s">
        <v>513</v>
      </c>
      <c r="F37" s="32" t="s">
        <v>256</v>
      </c>
      <c r="G37" s="15" t="s">
        <v>549</v>
      </c>
      <c r="H37" s="30" t="s">
        <v>35</v>
      </c>
      <c r="I37" s="30" t="s">
        <v>441</v>
      </c>
      <c r="J37" s="30" t="s">
        <v>283</v>
      </c>
      <c r="K37" s="15" t="s">
        <v>419</v>
      </c>
      <c r="L37" s="15" t="s">
        <v>537</v>
      </c>
      <c r="M37" s="15" t="s">
        <v>50</v>
      </c>
      <c r="N37" s="15" t="s">
        <v>41</v>
      </c>
      <c r="O37" s="15"/>
      <c r="Q37" s="15" t="str">
        <f aca="false">CONCATENATE("//!@SYMTestCaseID: ",A37,"
//!@SYMREQ: ",7951,"
//!@SYMPREQ: ",1540,"
//!@SYMTestCaseDec: ",C37,"
//!@SYMTestPriority: ",B37,"
//!@SYMTestType: ",M37,"
//!@SYMTestActions: 
",G37,"
//!@SYMTestExpectedResults: 
",L37,"
PRINT ",C37,"
RUN_TEST_STEP 15000, char_a3f_devsound, ",A37,", c:\mm_a3f_devsound_play_tone.ini
TEST_COMPLETE
")</f>
        <v>//!@SYMTestCaseID: A3F-DEVSOUND-CHRTZ-TONE-0033
//!@SYMREQ: 7951
//!@SYMPREQ: 1540
//!@SYMTestCaseDec: Play tone query - Call Config() to retrieve the current capabilities, sampling rate and channel encoding when paused
//!@SYMTestPriority: Normal
//!@SYMTestType: Alternative Usecase
//!@SYMTestActions: 
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after calling Pause(), invoke Config() method to get Sampling Rate and iChannel encoding.
//!@SYMTestExpectedResults: 
Config() method shall retrieve current sample rate and channel encoding.
PRINT Play tone query - Call Config() to retrieve the current capabilities, sampling rate and channel encoding when paused
RUN_TEST_STEP 15000, char_a3f_devsound, A3F-DEVSOUND-CHRTZ-TONE-0033, c:\mm_a3f_devsound_play_tone.ini
TEST_COMPLETE
</v>
      </c>
    </row>
    <row r="38" s="33" customFormat="true" ht="247.5" hidden="false" customHeight="false" outlineLevel="0" collapsed="false">
      <c r="A38" s="30" t="s">
        <v>550</v>
      </c>
      <c r="B38" s="30" t="s">
        <v>30</v>
      </c>
      <c r="C38" s="15" t="s">
        <v>551</v>
      </c>
      <c r="D38" s="15"/>
      <c r="E38" s="31" t="s">
        <v>513</v>
      </c>
      <c r="F38" s="32" t="s">
        <v>263</v>
      </c>
      <c r="G38" s="15" t="s">
        <v>552</v>
      </c>
      <c r="H38" s="30" t="s">
        <v>35</v>
      </c>
      <c r="I38" s="30" t="s">
        <v>441</v>
      </c>
      <c r="J38" s="30" t="s">
        <v>298</v>
      </c>
      <c r="K38" s="15" t="s">
        <v>419</v>
      </c>
      <c r="L38" s="15" t="s">
        <v>524</v>
      </c>
      <c r="M38" s="15" t="s">
        <v>50</v>
      </c>
      <c r="N38" s="15" t="s">
        <v>41</v>
      </c>
      <c r="O38" s="15"/>
      <c r="Q38" s="15" t="str">
        <f aca="false">CONCATENATE("//!@SYMTestCaseID: ",A38,"
//!@SYMREQ: ",7951,"
//!@SYMPREQ: ",1540,"
//!@SYMTestCaseDec: ",C38,"
//!@SYMTestPriority: ",B38,"
//!@SYMTestType: ",M38,"
//!@SYMTestActions: 
",G38,"
//!@SYMTestExpectedResults: 
",L38,"
PRINT ",C38,"
RUN_TEST_STEP 15000, char_a3f_devsound, ",A38,", c:\mm_a3f_devsound_play_tone.ini
TEST_COMPLETE
")</f>
        <v>//!@SYMTestCaseID: A3F-DEVSOUND-CHRTZ-TONE-0034
//!@SYMREQ: 7951
//!@SYMPREQ: 1540
//!@SYMTestCaseDec: Play tone query - Call MaxVolume() to retrieve the max volume suported by the device when paused
//!@SYMTestPriority: Normal
//!@SYMTestType: Alternative Usecase
//!@SYMTestActions: 
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after calling Pause(), invoke MaxVolume() method to get the maximum volume for current device.
//!@SYMTestExpectedResults: 
MaxVolume() method shall retrieve the max device´s volume.
PRINT Play tone query - Call MaxVolume() to retrieve the max volume suported by the device when paused
RUN_TEST_STEP 15000, char_a3f_devsound, A3F-DEVSOUND-CHRTZ-TONE-0034, c:\mm_a3f_devsound_play_tone.ini
TEST_COMPLETE
</v>
      </c>
    </row>
    <row r="39" s="33" customFormat="true" ht="247.5" hidden="false" customHeight="false" outlineLevel="0" collapsed="false">
      <c r="A39" s="30" t="s">
        <v>553</v>
      </c>
      <c r="B39" s="30" t="s">
        <v>30</v>
      </c>
      <c r="C39" s="15" t="s">
        <v>554</v>
      </c>
      <c r="D39" s="15"/>
      <c r="E39" s="31" t="s">
        <v>513</v>
      </c>
      <c r="F39" s="32" t="s">
        <v>268</v>
      </c>
      <c r="G39" s="15" t="s">
        <v>555</v>
      </c>
      <c r="H39" s="30" t="s">
        <v>35</v>
      </c>
      <c r="I39" s="30" t="s">
        <v>413</v>
      </c>
      <c r="J39" s="30" t="s">
        <v>308</v>
      </c>
      <c r="K39" s="15" t="s">
        <v>419</v>
      </c>
      <c r="L39" s="15" t="s">
        <v>529</v>
      </c>
      <c r="M39" s="15" t="s">
        <v>50</v>
      </c>
      <c r="N39" s="15" t="s">
        <v>41</v>
      </c>
      <c r="O39" s="15"/>
      <c r="Q39" s="15" t="str">
        <f aca="false">CONCATENATE("//!@SYMTestCaseID: ",A39,"
//!@SYMREQ: ",7951,"
//!@SYMPREQ: ",1540,"
//!@SYMTestCaseDec: ",C39,"
//!@SYMTestPriority: ",B39,"
//!@SYMTestType: ",M39,"
//!@SYMTestActions: 
",G39,"
//!@SYMTestExpectedResults: 
",L39,"
PRINT ",C39,"
RUN_TEST_STEP 15000, char_a3f_devsound, ",A39,", c:\mm_a3f_devsound_play_tone.ini
TEST_COMPLETE
")</f>
        <v>//!@SYMTestCaseID: A3F-DEVSOUND-CHRTZ-TONE-0035
//!@SYMREQ: 7951
//!@SYMPREQ: 1540
//!@SYMTestCaseDec: Play tone query - Call Volume() to retrieve the default device volume when paused
//!@SYMTestPriority: Normal
//!@SYMTestType: Alternative Usecase
//!@SYMTestActions: 
1. Create a Devsound instance.
2. Create a CPeriodic instance.
3. Initialise a DevSound instance to play tones.
3.1 Wait for InitializeComplete(KErrNone) callback response.
4. Call PlayToneL(). (For testing purposes, the tone should last more than the first timer event)
5. Start CPeriodic to trigger timed events with a period of 2 seconds.
6. On timer event, after calling Pause(), invoke  Volume(..) method to get current volume value while tone play is in progress.
//!@SYMTestExpectedResults: 
Volume() shall retrieve the current device volume.
PRINT Play tone query - Call Volume() to retrieve the default device volume when paused
RUN_TEST_STEP 15000, char_a3f_devsound, A3F-DEVSOUND-CHRTZ-TONE-0035, c:\mm_a3f_devsound_play_tone.ini
TEST_COMPLETE
</v>
      </c>
    </row>
    <row r="40" s="37" customFormat="true" ht="213.75" hidden="false" customHeight="false" outlineLevel="0" collapsed="false">
      <c r="A40" s="34" t="s">
        <v>556</v>
      </c>
      <c r="B40" s="34" t="s">
        <v>30</v>
      </c>
      <c r="C40" s="12" t="s">
        <v>557</v>
      </c>
      <c r="D40" s="12"/>
      <c r="E40" s="35" t="s">
        <v>558</v>
      </c>
      <c r="F40" s="35" t="s">
        <v>33</v>
      </c>
      <c r="G40" s="12" t="s">
        <v>559</v>
      </c>
      <c r="H40" s="34" t="s">
        <v>35</v>
      </c>
      <c r="I40" s="34" t="s">
        <v>413</v>
      </c>
      <c r="J40" s="34" t="s">
        <v>560</v>
      </c>
      <c r="K40" s="12" t="s">
        <v>419</v>
      </c>
      <c r="L40" s="12" t="s">
        <v>561</v>
      </c>
      <c r="M40" s="12" t="s">
        <v>40</v>
      </c>
      <c r="N40" s="12" t="s">
        <v>41</v>
      </c>
      <c r="O40" s="12"/>
      <c r="Q40" s="12" t="str">
        <f aca="false">CONCATENATE("//!@SYMTestCaseID: ",A40,"
//!@SYMREQ: ",7951,"
//!@SYMPREQ: ",1540,"
//!@SYMTestCaseDec: ",C40,"
//!@SYMTestPriority: ",B40,"
//!@SYMTestType: ",M40,"
//!@SYMTestActions: 
",G40,"
//!@SYMTestExpectedResults: 
",L40,"
PRINT ",C40,"
RUN_TEST_STEP 15000, char_a3f_devsound, ",A40,", c:\mm_a3f_devsound_play_tone.ini
TEST_COMPLETE
")</f>
        <v>//!@SYMTestCaseID: A3F-DEVSOUND-CHRTZ-TONE-0036
//!@SYMREQ: 7951
//!@SYMPREQ: 1540
//!@SYMTestCaseDec: Play tone - Call PlayToneL()  to play a tone
//!@SYMTestPriority: Normal
//!@SYMTestType: Normal Usecase
//!@SYMTestActions: 
1. Create and Initialize DevSound instance to play tones.
1.1 Wait for InitializeComplete(KErrNone) callback response.
2. Call PlayToneL() method.
2.1 Wait for ToneFinished() callback.
//!@SYMTestExpectedResults: 
Tone once shall be played.
ToneFinished(KErrUnderFlow) callback shall be received.
PRINT Play tone - Call PlayToneL()  to play a tone
RUN_TEST_STEP 15000, char_a3f_devsound, A3F-DEVSOUND-CHRTZ-TONE-0036, c:\mm_a3f_devsound_play_tone.ini
TEST_COMPLETE
</v>
      </c>
    </row>
    <row r="41" s="37" customFormat="true" ht="213.75" hidden="false" customHeight="false" outlineLevel="0" collapsed="false">
      <c r="A41" s="34" t="s">
        <v>562</v>
      </c>
      <c r="B41" s="34" t="s">
        <v>30</v>
      </c>
      <c r="C41" s="12" t="s">
        <v>563</v>
      </c>
      <c r="D41" s="12"/>
      <c r="E41" s="35" t="s">
        <v>558</v>
      </c>
      <c r="F41" s="35" t="s">
        <v>33</v>
      </c>
      <c r="G41" s="12" t="s">
        <v>564</v>
      </c>
      <c r="H41" s="34" t="s">
        <v>35</v>
      </c>
      <c r="I41" s="34" t="s">
        <v>441</v>
      </c>
      <c r="J41" s="34" t="s">
        <v>565</v>
      </c>
      <c r="K41" s="12" t="s">
        <v>419</v>
      </c>
      <c r="L41" s="12" t="s">
        <v>566</v>
      </c>
      <c r="M41" s="12" t="s">
        <v>40</v>
      </c>
      <c r="N41" s="12" t="s">
        <v>41</v>
      </c>
      <c r="O41" s="12"/>
      <c r="Q41" s="12" t="str">
        <f aca="false">CONCATENATE("//!@SYMTestCaseID: ",A41,"
//!@SYMREQ: ",7951,"
//!@SYMPREQ: ",1540,"
//!@SYMTestCaseDec: ",C41,"
//!@SYMTestPriority: ",B41,"
//!@SYMTestType: ",M41,"
//!@SYMTestActions: 
",G41,"
//!@SYMTestExpectedResults: 
",L41,"
PRINT ",C41,"
RUN_TEST_STEP 15000, char_a3f_devsound, ",A41,", c:\mm_a3f_devsound_play_tone.ini
TEST_COMPLETE
")</f>
        <v>//!@SYMTestCaseID: A3F-DEVSOUND-CHRTZ-TONE-0037
//!@SYMREQ: 7951
//!@SYMPREQ: 1540
//!@SYMTestCaseDec: Play tone - Call PlayDualToneL() to play a dual tone
//!@SYMTestPriority: Normal
//!@SYMTestType: Normal Usecase
//!@SYMTestActions: 
1. Create and Initialize DevSound instance to play tones.
1.1 Wait for InitializeComplete(KErrNone) callback response.
2. Call PlayDualToneL() method.
2.1 Wait for ToneFinished() callback.
//!@SYMTestExpectedResults: 
Dual tone shall be played.
ToneFinished(KErrUnderFlow) callback shall be received
PRINT Play tone - Call PlayDualToneL() to play a dual tone
RUN_TEST_STEP 15000, char_a3f_devsound, A3F-DEVSOUND-CHRTZ-TONE-0037, c:\mm_a3f_devsound_play_tone.ini
TEST_COMPLETE
</v>
      </c>
    </row>
    <row r="42" s="37" customFormat="true" ht="213.75" hidden="false" customHeight="false" outlineLevel="0" collapsed="false">
      <c r="A42" s="34" t="s">
        <v>567</v>
      </c>
      <c r="B42" s="34" t="s">
        <v>30</v>
      </c>
      <c r="C42" s="12" t="s">
        <v>568</v>
      </c>
      <c r="D42" s="12"/>
      <c r="E42" s="35" t="s">
        <v>558</v>
      </c>
      <c r="F42" s="35" t="s">
        <v>33</v>
      </c>
      <c r="G42" s="12" t="s">
        <v>569</v>
      </c>
      <c r="H42" s="34" t="s">
        <v>35</v>
      </c>
      <c r="I42" s="34" t="s">
        <v>441</v>
      </c>
      <c r="J42" s="34" t="s">
        <v>570</v>
      </c>
      <c r="K42" s="12" t="s">
        <v>419</v>
      </c>
      <c r="L42" s="12" t="s">
        <v>571</v>
      </c>
      <c r="M42" s="12" t="s">
        <v>40</v>
      </c>
      <c r="N42" s="12" t="s">
        <v>41</v>
      </c>
      <c r="O42" s="12"/>
      <c r="Q42" s="12" t="str">
        <f aca="false">CONCATENATE("//!@SYMTestCaseID: ",A42,"
//!@SYMREQ: ",7951,"
//!@SYMPREQ: ",1540,"
//!@SYMTestCaseDec: ",C42,"
//!@SYMTestPriority: ",B42,"
//!@SYMTestType: ",M42,"
//!@SYMTestActions: 
",G42,"
//!@SYMTestExpectedResults: 
",L42,"
PRINT ",C42,"
RUN_TEST_STEP 15000, char_a3f_devsound, ",A42,", c:\mm_a3f_devsound_play_tone.ini
TEST_COMPLETE
")</f>
        <v>//!@SYMTestCaseID: A3F-DEVSOUND-CHRTZ-TONE-0038
//!@SYMREQ: 7951
//!@SYMPREQ: 1540
//!@SYMTestCaseDec: Play tone - Call PlayDTMFStringL() to play a dual tone multi frequency string
//!@SYMTestPriority: Normal
//!@SYMTestType: Normal Usecase
//!@SYMTestActions: 
1. Create and Initialize DevSound instance.
1.1 Wait for InitializeComplete(KErrNone) callback response.
2. Call PlayDTMFStringL() method with DTMFString = 01234, 56789, ABCDEF#*
2.1 Wait for ToneFinished() callback.
//!@SYMTestExpectedResults: 
DTMF string shall be played.
ToneFinished(KErrUnderFlow) callback shall be received
PRINT Play tone - Call PlayDTMFStringL() to play a dual tone multi frequency string
RUN_TEST_STEP 15000, char_a3f_devsound, A3F-DEVSOUND-CHRTZ-TONE-0038, c:\mm_a3f_devsound_play_tone.ini
TEST_COMPLETE
</v>
      </c>
    </row>
    <row r="43" s="37" customFormat="true" ht="213.75" hidden="false" customHeight="false" outlineLevel="0" collapsed="false">
      <c r="A43" s="34" t="s">
        <v>572</v>
      </c>
      <c r="B43" s="34" t="s">
        <v>30</v>
      </c>
      <c r="C43" s="12" t="s">
        <v>573</v>
      </c>
      <c r="D43" s="12"/>
      <c r="E43" s="35" t="s">
        <v>558</v>
      </c>
      <c r="F43" s="35" t="s">
        <v>33</v>
      </c>
      <c r="G43" s="12" t="s">
        <v>574</v>
      </c>
      <c r="H43" s="34" t="s">
        <v>35</v>
      </c>
      <c r="I43" s="34" t="s">
        <v>413</v>
      </c>
      <c r="J43" s="34" t="s">
        <v>575</v>
      </c>
      <c r="K43" s="12" t="s">
        <v>414</v>
      </c>
      <c r="L43" s="12" t="s">
        <v>576</v>
      </c>
      <c r="M43" s="12" t="s">
        <v>40</v>
      </c>
      <c r="N43" s="12" t="s">
        <v>41</v>
      </c>
      <c r="O43" s="12"/>
      <c r="Q43" s="12" t="str">
        <f aca="false">CONCATENATE("//!@SYMTestCaseID: ",A43,"
//!@SYMREQ: ",7951,"
//!@SYMPREQ: ",1540,"
//!@SYMTestCaseDec: ",C43,"
//!@SYMTestPriority: ",B43,"
//!@SYMTestType: ",M43,"
//!@SYMTestActions: 
",G43,"
//!@SYMTestExpectedResults: 
",L43,"
PRINT ",C43,"
RUN_TEST_STEP 15000, char_a3f_devsound, ",A43,", c:\mm_a3f_devsound_play_tone.ini
TEST_COMPLETE
")</f>
        <v>//!@SYMTestCaseID: A3F-DEVSOUND-CHRTZ-TONE-0039
//!@SYMREQ: 7951
//!@SYMPREQ: 1540
//!@SYMTestCaseDec: Play tone - Call PlayToneSequenceL() to play a tone sequence.
//!@SYMTestPriority: Normal
//!@SYMTestType: Normal Usecase
//!@SYMTestActions: 
1. Create and Initialize DevSound instance to play tones.
1.1 Wait for InitializeComplete(KErrNone) callback response.
2. Call PlayToneSequenceL() method
2.1 Wait for ToneFinished() callback.
//!@SYMTestExpectedResults: 
Tone sequence shall be played.
ToneFinished(KErrUnderFlow) callback shall be received.
PRINT Play tone - Call PlayToneSequenceL() to play a tone sequence.
RUN_TEST_STEP 15000, char_a3f_devsound, A3F-DEVSOUND-CHRTZ-TONE-0039, c:\mm_a3f_devsound_play_tone.ini
TEST_COMPLETE
</v>
      </c>
    </row>
    <row r="44" s="33" customFormat="true" ht="247.5" hidden="false" customHeight="false" outlineLevel="0" collapsed="false">
      <c r="A44" s="30" t="s">
        <v>577</v>
      </c>
      <c r="B44" s="30" t="s">
        <v>30</v>
      </c>
      <c r="C44" s="15" t="s">
        <v>578</v>
      </c>
      <c r="D44" s="15"/>
      <c r="E44" s="31" t="s">
        <v>558</v>
      </c>
      <c r="F44" s="31" t="s">
        <v>53</v>
      </c>
      <c r="G44" s="15" t="s">
        <v>579</v>
      </c>
      <c r="H44" s="30" t="s">
        <v>35</v>
      </c>
      <c r="I44" s="30" t="s">
        <v>413</v>
      </c>
      <c r="J44" s="30" t="s">
        <v>560</v>
      </c>
      <c r="K44" s="15" t="s">
        <v>419</v>
      </c>
      <c r="L44" s="15" t="s">
        <v>580</v>
      </c>
      <c r="M44" s="15" t="s">
        <v>50</v>
      </c>
      <c r="N44" s="15" t="s">
        <v>581</v>
      </c>
      <c r="O44" s="15"/>
      <c r="Q44" s="15" t="str">
        <f aca="false">CONCATENATE("//!@SYMTestCaseID: ",A44,"
//!@SYMREQ: ",7951,"
//!@SYMPREQ: ",1540,"
//!@SYMTestCaseDec: ",C44,"
//!@SYMTestPriority: ",B44,"
//!@SYMTestType: ",M44,"
//!@SYMTestActions: 
",G44,"
//!@SYMTestExpectedResults: 
",L44,"
PRINT ",C44,"
RUN_TEST_STEP 15000, char_a3f_devsound, ",A44,", c:\mm_a3f_devsound_play_tone.ini
TEST_COMPLETE
")</f>
        <v>//!@SYMTestCaseID: A3F-DEVSOUND-CHRTZ-TONE-0040
//!@SYMREQ: 7951
//!@SYMPREQ: 1540
//!@SYMTestCaseDec: Play tone - Once - New tone request. The client wants to play new tone while there is one already playing.  
//!@SYMTestPriority: Normal
//!@SYMTestType: Alternative Usecase
//!@SYMTestActions: 
1. Create a Devsound instance.
2. Create a CPeriodic instance.
3. Initialise a DevSound instance to play tones.
3.1 Wait for InitializeComplete(KErrNone) callback response.
4. Start the CPeriodic object.
5. Call PlayToneL().
6. After a 2 second periodic timer event, play another tone using the same DevSound instance.
7. Wait for the ToneFinished() callback.
//!@SYMTestExpectedResults: 
First tone request shall be played. DevSound silently ignores the second tone play request. New tone play request do not cancels the current tone play.
PRINT Play tone - Once - New tone request. The client wants to play new tone while there is one already playing.  
RUN_TEST_STEP 15000, char_a3f_devsound, A3F-DEVSOUND-CHRTZ-TONE-0040, c:\mm_a3f_devsound_play_tone.ini
TEST_COMPLETE
</v>
      </c>
    </row>
    <row r="45" s="33" customFormat="true" ht="247.5" hidden="false" customHeight="false" outlineLevel="0" collapsed="false">
      <c r="A45" s="30" t="s">
        <v>582</v>
      </c>
      <c r="B45" s="30" t="s">
        <v>30</v>
      </c>
      <c r="C45" s="15" t="s">
        <v>583</v>
      </c>
      <c r="D45" s="15"/>
      <c r="E45" s="31" t="s">
        <v>558</v>
      </c>
      <c r="F45" s="31" t="s">
        <v>238</v>
      </c>
      <c r="G45" s="15" t="s">
        <v>584</v>
      </c>
      <c r="H45" s="30" t="s">
        <v>35</v>
      </c>
      <c r="I45" s="30" t="s">
        <v>413</v>
      </c>
      <c r="J45" s="30" t="s">
        <v>585</v>
      </c>
      <c r="K45" s="15" t="s">
        <v>419</v>
      </c>
      <c r="L45" s="15" t="s">
        <v>586</v>
      </c>
      <c r="M45" s="15" t="s">
        <v>50</v>
      </c>
      <c r="N45" s="15" t="s">
        <v>587</v>
      </c>
      <c r="O45" s="15"/>
      <c r="Q45" s="15" t="str">
        <f aca="false">CONCATENATE("//!@SYMTestCaseID: ",A45,"
//!@SYMREQ: ",7951,"
//!@SYMPREQ: ",1540,"
//!@SYMTestCaseDec: ",C45,"
//!@SYMTestPriority: ",B45,"
//!@SYMTestType: ",M45,"
//!@SYMTestActions: 
",G45,"
//!@SYMTestExpectedResults: 
",L45,"
PRINT ",C45,"
RUN_TEST_STEP 15000, char_a3f_devsound, ",A45,", c:\mm_a3f_devsound_play_tone.ini
TEST_COMPLETE
")</f>
        <v>//!@SYMTestCaseID: A3F-DEVSOUND-CHRTZ-TONE-0041
//!@SYMREQ: 7951
//!@SYMPREQ: 1540
//!@SYMTestCaseDec: Play tone - Pre-emption - The Audio Policy decides to stop current DevSound playing instance.
//!@SYMTestPriority: Normal
//!@SYMTestType: Alternative Usecase
//!@SYMTestActions: 
1. Create a Devsound instance.
2. Create a CPeriodic instance.
3. Initialise a DevSound instance to play tones.
3.1 Wait for InitializeComplete(KErrNone) callback response.
4. Start the CPeriodic object.
5. Set the priority of the first devsound instance to the lowest
5. Call PlayToneL().
6. After a 2 second periodic timer event, play another tone using the second devsound instance using the highest priority.
7. Wait for the ToneFinished() callback.
//!@SYMTestExpectedResults: 
First tone request shall be played. First devsound instance is pre-empted by calling ToneFinished callback which returns aError= KErrInUse, KErrDied or KErrAccessDenied
PRINT Play tone - Pre-emption - The Audio Policy decides to stop current DevSound playing instance.
RUN_TEST_STEP 15000, char_a3f_devsound, A3F-DEVSOUND-CHRTZ-TONE-0041, c:\mm_a3f_devsound_play_tone.ini
TEST_COMPLETE
</v>
      </c>
    </row>
    <row r="46" s="33" customFormat="true" ht="247.5" hidden="false" customHeight="false" outlineLevel="0" collapsed="false">
      <c r="A46" s="30" t="s">
        <v>588</v>
      </c>
      <c r="B46" s="30" t="s">
        <v>30</v>
      </c>
      <c r="C46" s="15" t="s">
        <v>589</v>
      </c>
      <c r="D46" s="15"/>
      <c r="E46" s="31" t="s">
        <v>558</v>
      </c>
      <c r="F46" s="31" t="s">
        <v>245</v>
      </c>
      <c r="G46" s="15" t="s">
        <v>590</v>
      </c>
      <c r="H46" s="30" t="s">
        <v>35</v>
      </c>
      <c r="I46" s="30" t="s">
        <v>413</v>
      </c>
      <c r="J46" s="30" t="s">
        <v>585</v>
      </c>
      <c r="K46" s="15" t="s">
        <v>419</v>
      </c>
      <c r="L46" s="15" t="s">
        <v>586</v>
      </c>
      <c r="M46" s="15" t="s">
        <v>50</v>
      </c>
      <c r="N46" s="15" t="s">
        <v>587</v>
      </c>
      <c r="O46" s="15"/>
      <c r="Q46" s="15" t="str">
        <f aca="false">CONCATENATE("//!@SYMTestCaseID: ",A46,"
//!@SYMREQ: ",7951,"
//!@SYMPREQ: ",1540,"
//!@SYMTestCaseDec: ",C46,"
//!@SYMTestPriority: ",B46,"
//!@SYMTestType: ",M46,"
//!@SYMTestActions: 
",G46,"
//!@SYMTestExpectedResults: 
",L46,"
PRINT ",C46,"
RUN_TEST_STEP 15000, char_a3f_devsound, ",A46,", c:\mm_a3f_devsound_play_tone.ini
TEST_COMPLETE
")</f>
        <v>//!@SYMTestCaseID: A3F-DEVSOUND-CHRTZ-TONE-0042
//!@SYMREQ: 7951
//!@SYMPREQ: 1540
//!@SYMTestCaseDec: Play tone - Rejection - The Audio Policy decides to reject a new DevSound client requests 
//!@SYMTestPriority: Normal
//!@SYMTestType: Alternative Usecase
//!@SYMTestActions: 
1. Create a Devsound instance.
2. Create a CPeriodic instance.
3. Initialise a DevSound instance to play tones.
3.1 Wait for InitializeComplete(KErrNone) callback response.
4. Start the CPeriodic object.
5. Set the priority of the first devsound instance to the highest
5. Call PlayToneL().
6. After a 2 second periodic timer event, play another tone using the second devsound instance using the lowest priority.
7. Wait for the ToneFinished() callback.
//!@SYMTestExpectedResults: 
First tone request shall be played. First devsound instance is pre-empted by calling ToneFinished callback which returns aError= KErrInUse, KErrDied or KErrAccessDenied
PRINT Play tone - Rejection - The Audio Policy decides to reject a new DevSound client requests 
RUN_TEST_STEP 15000, char_a3f_devsound, A3F-DEVSOUND-CHRTZ-TONE-0042, c:\mm_a3f_devsound_play_tone.ini
TEST_COMPLETE
</v>
      </c>
    </row>
    <row r="47" s="33" customFormat="true" ht="213.75" hidden="false" customHeight="false" outlineLevel="0" collapsed="false">
      <c r="A47" s="30" t="s">
        <v>591</v>
      </c>
      <c r="B47" s="30" t="s">
        <v>30</v>
      </c>
      <c r="C47" s="15" t="s">
        <v>592</v>
      </c>
      <c r="D47" s="15"/>
      <c r="E47" s="31" t="s">
        <v>558</v>
      </c>
      <c r="F47" s="31" t="s">
        <v>250</v>
      </c>
      <c r="G47" s="15" t="s">
        <v>593</v>
      </c>
      <c r="H47" s="30" t="s">
        <v>35</v>
      </c>
      <c r="I47" s="30" t="s">
        <v>413</v>
      </c>
      <c r="J47" s="30" t="s">
        <v>594</v>
      </c>
      <c r="K47" s="15" t="s">
        <v>419</v>
      </c>
      <c r="L47" s="15" t="s">
        <v>595</v>
      </c>
      <c r="M47" s="15" t="s">
        <v>50</v>
      </c>
      <c r="N47" s="15" t="s">
        <v>581</v>
      </c>
      <c r="O47" s="15"/>
      <c r="Q47" s="15" t="str">
        <f aca="false">CONCATENATE("//!@SYMTestCaseID: ",A47,"
//!@SYMREQ: ",7951,"
//!@SYMPREQ: ",1540,"
//!@SYMTestCaseDec: ",C47,"
//!@SYMTestPriority: ",B47,"
//!@SYMTestType: ",M47,"
//!@SYMTestActions: 
",G47,"
//!@SYMTestExpectedResults: 
",L47,"
PRINT ",C47,"
RUN_TEST_STEP 15000, char_a3f_devsound, ",A47,", c:\mm_a3f_devsound_play_tone.ini
TEST_COMPLETE
")</f>
        <v>//!@SYMTestCaseID: A3F-DEVSOUND-CHRTZ-TONE-0043
//!@SYMREQ: 7951
//!@SYMPREQ: 1540
//!@SYMTestCaseDec: Play tone - Once - Stop. The client wants to play a tone for a while and stop it. DevSound is initialized to tone play after Stop.
//!@SYMTestPriority: Normal
//!@SYMTestType: Alternative Usecase
//!@SYMTestActions: 
1. Create and Initialize DevSound instance to play tones.
1.1 Wait for InitializeComplete(KErrNone) callback response.
2. Create and start a CPeriodic object.
3. Play a tone using PlayToneL().(For testing purposes, the tone should last more than the timer event)
4. On the timer event, after one second, call Stop() to stop the ongoing play tone operation.
5. Again play a tone using PlayToneL().
//!@SYMTestExpectedResults: 
Tone play is stopped and DevSound goes to “Initialized to Play Tone” state, second tone request is accepted. Stop() is synchronous and it should not invoke callbacks through MDevSoundObserver.
PRINT Play tone - Once - Stop. The client wants to play a tone for a while and stop it. DevSound is initialized to tone play after Stop.
RUN_TEST_STEP 15000, char_a3f_devsound, A3F-DEVSOUND-CHRTZ-TONE-0043, c:\mm_a3f_devsound_play_tone.ini
TEST_COMPLETE
</v>
      </c>
    </row>
    <row r="48" s="33" customFormat="true" ht="202.5" hidden="false" customHeight="false" outlineLevel="0" collapsed="false">
      <c r="A48" s="30" t="s">
        <v>596</v>
      </c>
      <c r="B48" s="30" t="s">
        <v>30</v>
      </c>
      <c r="C48" s="15" t="s">
        <v>597</v>
      </c>
      <c r="D48" s="15"/>
      <c r="E48" s="31" t="s">
        <v>558</v>
      </c>
      <c r="F48" s="31" t="s">
        <v>250</v>
      </c>
      <c r="G48" s="15" t="s">
        <v>598</v>
      </c>
      <c r="H48" s="30" t="s">
        <v>35</v>
      </c>
      <c r="I48" s="30" t="s">
        <v>413</v>
      </c>
      <c r="J48" s="30" t="s">
        <v>599</v>
      </c>
      <c r="K48" s="15" t="s">
        <v>419</v>
      </c>
      <c r="L48" s="15" t="s">
        <v>595</v>
      </c>
      <c r="M48" s="15" t="s">
        <v>50</v>
      </c>
      <c r="N48" s="15" t="s">
        <v>581</v>
      </c>
      <c r="O48" s="15"/>
      <c r="Q48" s="15" t="str">
        <f aca="false">CONCATENATE("//!@SYMTestCaseID: ",A48,"
//!@SYMREQ: ",7951,"
//!@SYMPREQ: ",1540,"
//!@SYMTestCaseDec: ",C48,"
//!@SYMTestPriority: ",B48,"
//!@SYMTestType: ",M48,"
//!@SYMTestActions: 
",G48,"
//!@SYMTestExpectedResults: 
",L48,"
PRINT ",C48,"
RUN_TEST_STEP 15000, char_a3f_devsound, ",A48,", c:\mm_a3f_devsound_play_tone.ini
TEST_COMPLETE
")</f>
        <v>//!@SYMTestCaseID: A3F-DEVSOUND-CHRTZ-TONE-0044
//!@SYMREQ: 7951
//!@SYMPREQ: 1540
//!@SYMTestCaseDec: Play tone - Dual tone - Stop. The client wants to play a dual tone for a while and stop it. DevSound is initialized to tone play after Stop.
//!@SYMTestPriority: Normal
//!@SYMTestType: Alternative Usecase
//!@SYMTestActions: 
1. Create and Initialize DevSound instance to play tones.
1.1 Wait for InitializeComplete(KErrNone) callback response.
2. Create and start a CPeriodic object.
3. Call PlayDualToneL(). (For testing purposes, the tone should last more than the timer event)
4. On the timer event, after one second, call Stop() to stop the ongoing operation.
5. Again play a tone using PlayDualToneL().
//!@SYMTestExpectedResults: 
Tone play is stopped and DevSound goes to “Initialized to Play Tone” state, second tone request is accepted. Stop() is synchronous and it should not invoke callbacks through MDevSoundObserver.
PRINT Play tone - Dual tone - Stop. The client wants to play a dual tone for a while and stop it. DevSound is initialized to tone play after Stop.
RUN_TEST_STEP 15000, char_a3f_devsound, A3F-DEVSOUND-CHRTZ-TONE-0044, c:\mm_a3f_devsound_play_tone.ini
TEST_COMPLETE
</v>
      </c>
    </row>
    <row r="49" s="33" customFormat="true" ht="213.75" hidden="false" customHeight="false" outlineLevel="0" collapsed="false">
      <c r="A49" s="30" t="s">
        <v>600</v>
      </c>
      <c r="B49" s="30" t="s">
        <v>30</v>
      </c>
      <c r="C49" s="15" t="s">
        <v>601</v>
      </c>
      <c r="D49" s="15"/>
      <c r="E49" s="31" t="s">
        <v>558</v>
      </c>
      <c r="F49" s="31" t="s">
        <v>250</v>
      </c>
      <c r="G49" s="15" t="s">
        <v>602</v>
      </c>
      <c r="H49" s="30" t="s">
        <v>35</v>
      </c>
      <c r="I49" s="30" t="s">
        <v>413</v>
      </c>
      <c r="J49" s="30" t="s">
        <v>603</v>
      </c>
      <c r="K49" s="15" t="s">
        <v>419</v>
      </c>
      <c r="L49" s="15" t="s">
        <v>595</v>
      </c>
      <c r="M49" s="15" t="s">
        <v>50</v>
      </c>
      <c r="N49" s="15" t="s">
        <v>581</v>
      </c>
      <c r="O49" s="15"/>
      <c r="Q49" s="15" t="str">
        <f aca="false">CONCATENATE("//!@SYMTestCaseID: ",A49,"
//!@SYMREQ: ",7951,"
//!@SYMPREQ: ",1540,"
//!@SYMTestCaseDec: ",C49,"
//!@SYMTestPriority: ",B49,"
//!@SYMTestType: ",M49,"
//!@SYMTestActions: 
",G49,"
//!@SYMTestExpectedResults: 
",L49,"
PRINT ",C49,"
RUN_TEST_STEP 15000, char_a3f_devsound, ",A49,", c:\mm_a3f_devsound_play_tone.ini
TEST_COMPLETE
")</f>
        <v>//!@SYMTestCaseID: A3F-DEVSOUND-CHRTZ-TONE-0045
//!@SYMREQ: 7951
//!@SYMPREQ: 1540
//!@SYMTestCaseDec: Play tone - DTMF - Stop. The client wants to play a DTMF tone for a while a stop it. DevSound is initialized to tone play after Stop.
//!@SYMTestPriority: Normal
//!@SYMTestType: Alternative Usecase
//!@SYMTestActions: 
1. Create and Initialize DevSound instance to play tones.
1.1 Wait for InitializeComplete(KErrNone) callback response.
2. Create and start a CPeriodic object.
3. Call PlayDTMFStringL() method with DTMFString = 01234, 56789, ABCDEF#*.
4. On the timer event, after one second, call Stop() to stop the ongoing operation.
5. Again play a tone using PlayDTMFStringL().
//!@SYMTestExpectedResults: 
Tone play is stopped and DevSound goes to “Initialized to Play Tone” state, second tone request is accepted. Stop() is synchronous and it should not invoke callbacks through MDevSoundObserver.
PRINT Play tone - DTMF - Stop. The client wants to play a DTMF tone for a while a stop it. DevSound is initialized to tone play after Stop.
RUN_TEST_STEP 15000, char_a3f_devsound, A3F-DEVSOUND-CHRTZ-TONE-0045, c:\mm_a3f_devsound_play_tone.ini
TEST_COMPLETE
</v>
      </c>
    </row>
    <row r="50" s="33" customFormat="true" ht="213.75" hidden="false" customHeight="false" outlineLevel="0" collapsed="false">
      <c r="A50" s="30" t="s">
        <v>604</v>
      </c>
      <c r="B50" s="30" t="s">
        <v>30</v>
      </c>
      <c r="C50" s="15" t="s">
        <v>605</v>
      </c>
      <c r="D50" s="15"/>
      <c r="E50" s="31" t="s">
        <v>558</v>
      </c>
      <c r="F50" s="31" t="s">
        <v>250</v>
      </c>
      <c r="G50" s="15" t="s">
        <v>606</v>
      </c>
      <c r="H50" s="30" t="s">
        <v>35</v>
      </c>
      <c r="I50" s="30" t="s">
        <v>413</v>
      </c>
      <c r="J50" s="30" t="s">
        <v>607</v>
      </c>
      <c r="K50" s="15" t="s">
        <v>608</v>
      </c>
      <c r="L50" s="15" t="s">
        <v>595</v>
      </c>
      <c r="M50" s="15" t="s">
        <v>50</v>
      </c>
      <c r="N50" s="15" t="s">
        <v>581</v>
      </c>
      <c r="O50" s="15"/>
      <c r="Q50" s="15" t="str">
        <f aca="false">CONCATENATE("//!@SYMTestCaseID: ",A50,"
//!@SYMREQ: ",7951,"
//!@SYMPREQ: ",1540,"
//!@SYMTestCaseDec: ",C50,"
//!@SYMTestPriority: ",B50,"
//!@SYMTestType: ",M50,"
//!@SYMTestActions: 
",G50,"
//!@SYMTestExpectedResults: 
",L50,"
PRINT ",C50,"
RUN_TEST_STEP 15000, char_a3f_devsound, ",A50,", c:\mm_a3f_devsound_play_tone.ini
TEST_COMPLETE
")</f>
        <v>//!@SYMTestCaseID: A3F-DEVSOUND-CHRTZ-TONE-0046
//!@SYMREQ: 7951
//!@SYMPREQ: 1540
//!@SYMTestCaseDec: Play tone - Tone sequence - Stop. The client wants to play a tone sequence for a while and stop it. DevSound is initialized to tone play after Stop.
//!@SYMTestPriority: Normal
//!@SYMTestType: Alternative Usecase
//!@SYMTestActions: 
1. Create and Initialize DevSound instance to play tones.
1.1 Wait for InitializeComplete(KErrNone) callback response.
2. Create and start a CPeriodic object.
3. Call PlayToneSequenceL() method. (For testing purposes, the tone should last more than the timer event)
4. On the timer event, after one second, call Stop() to stop the ongoing operation.
5. Again play a tone using PlayToneSequenceL().
//!@SYMTestExpectedResults: 
Tone play is stopped and DevSound goes to “Initialized to Play Tone” state, second tone request is accepted. Stop() is synchronous and it should not invoke callbacks through MDevSoundObserver.
PRINT Play tone - Tone sequence - Stop. The client wants to play a tone sequence for a while and stop it. DevSound is initialized to tone play after Stop.
RUN_TEST_STEP 15000, char_a3f_devsound, A3F-DEVSOUND-CHRTZ-TONE-0046, c:\mm_a3f_devsound_play_tone.ini
TEST_COMPLETE
</v>
      </c>
    </row>
    <row r="51" s="33" customFormat="true" ht="225" hidden="false" customHeight="false" outlineLevel="0" collapsed="false">
      <c r="A51" s="30" t="s">
        <v>609</v>
      </c>
      <c r="B51" s="30" t="s">
        <v>30</v>
      </c>
      <c r="C51" s="15" t="s">
        <v>610</v>
      </c>
      <c r="D51" s="15"/>
      <c r="E51" s="31" t="s">
        <v>558</v>
      </c>
      <c r="F51" s="31" t="s">
        <v>256</v>
      </c>
      <c r="G51" s="15" t="s">
        <v>611</v>
      </c>
      <c r="H51" s="30" t="s">
        <v>35</v>
      </c>
      <c r="I51" s="30" t="s">
        <v>413</v>
      </c>
      <c r="J51" s="30" t="s">
        <v>612</v>
      </c>
      <c r="K51" s="15" t="s">
        <v>419</v>
      </c>
      <c r="L51" s="15" t="s">
        <v>613</v>
      </c>
      <c r="M51" s="15" t="s">
        <v>50</v>
      </c>
      <c r="N51" s="15" t="s">
        <v>85</v>
      </c>
      <c r="O51" s="15"/>
      <c r="Q51" s="15" t="str">
        <f aca="false">CONCATENATE("//!@SYMTestCaseID: ",A51,"
//!@SYMREQ: ",7951,"
//!@SYMPREQ: ",1540,"
//!@SYMTestCaseDec: ",C51,"
//!@SYMTestPriority: ",B51,"
//!@SYMTestType: ",M51,"
//!@SYMTestActions: 
",G51,"
//!@SYMTestExpectedResults: 
",L51,"
PRINT ",C51,"
RUN_TEST_STEP 15000, char_a3f_devsound, ",A51,", c:\mm_a3f_devsound_play_tone.ini
TEST_COMPLETE
")</f>
        <v>//!@SYMTestCaseID: A3F-DEVSOUND-CHRTZ-TONE-0047
//!@SYMREQ: 7951
//!@SYMPREQ: 1540
//!@SYMTestCaseDec: Play tone - Once - Pause. The client wants to play a tone for a while and pause it.
//!@SYMTestPriority: Normal
//!@SYMTestType: Alternative Usecase
//!@SYMTestActions: 
1. Create and Initialize DevSound instance to play tones.
1.1 Wait for InitializeComplete(KErrNone) callback response.
2. Create and start a CPeriodic object.
3. Call PlayToneL() method. (For testing purposes, the tone should last more than the timer event)
4. On the timer event, after two second, call Pause() to pause the ongoing operation.
//!@SYMTestExpectedResults: 
Tone play is paused at current playing tone position. DevSound goes to “Pause Playing Tone” state.
PRINT Play tone - Once - Pause. The client wants to play a tone for a while and pause it.
RUN_TEST_STEP 15000, char_a3f_devsound, A3F-DEVSOUND-CHRTZ-TONE-0047, c:\mm_a3f_devsound_play_tone.ini
TEST_COMPLETE
</v>
      </c>
    </row>
    <row r="52" s="33" customFormat="true" ht="236.25" hidden="false" customHeight="false" outlineLevel="0" collapsed="false">
      <c r="A52" s="30" t="s">
        <v>614</v>
      </c>
      <c r="B52" s="30" t="s">
        <v>30</v>
      </c>
      <c r="C52" s="15" t="s">
        <v>615</v>
      </c>
      <c r="D52" s="15"/>
      <c r="E52" s="31" t="s">
        <v>558</v>
      </c>
      <c r="F52" s="31" t="s">
        <v>256</v>
      </c>
      <c r="G52" s="15" t="s">
        <v>616</v>
      </c>
      <c r="H52" s="30" t="s">
        <v>35</v>
      </c>
      <c r="I52" s="30" t="s">
        <v>413</v>
      </c>
      <c r="J52" s="30" t="s">
        <v>617</v>
      </c>
      <c r="K52" s="15" t="s">
        <v>419</v>
      </c>
      <c r="L52" s="15" t="s">
        <v>613</v>
      </c>
      <c r="M52" s="15" t="s">
        <v>50</v>
      </c>
      <c r="N52" s="15" t="s">
        <v>85</v>
      </c>
      <c r="O52" s="15"/>
      <c r="Q52" s="15" t="str">
        <f aca="false">CONCATENATE("//!@SYMTestCaseID: ",A52,"
//!@SYMREQ: ",7951,"
//!@SYMPREQ: ",1540,"
//!@SYMTestCaseDec: ",C52,"
//!@SYMTestPriority: ",B52,"
//!@SYMTestType: ",M52,"
//!@SYMTestActions: 
",G52,"
//!@SYMTestExpectedResults: 
",L52,"
PRINT ",C52,"
RUN_TEST_STEP 15000, char_a3f_devsound, ",A52,", c:\mm_a3f_devsound_play_tone.ini
TEST_COMPLETE
")</f>
        <v>//!@SYMTestCaseID: A3F-DEVSOUND-CHRTZ-TONE-0048
//!@SYMREQ: 7951
//!@SYMPREQ: 1540
//!@SYMTestCaseDec: Play tone - Dual tone - Pause. The client wants to play a dual tone for a while and pause it.
//!@SYMTestPriority: Normal
//!@SYMTestType: Alternative Usecase
//!@SYMTestActions: 
1. Create and Initialize DevSound instance to play tones.
1.1 Wait for InitializeComplete(KErrNone) callback response.
2. Create and start a CPeriodic object.
3. Call PlayDualToneL() method. (For testing purposes, the tone should last more than the timer event)
4. On the timer event, after 2 seconds, call Pause() to pause the ongoing operation.
//!@SYMTestExpectedResults: 
Tone play is paused at current playing tone position. DevSound goes to “Pause Playing Tone” state.
PRINT Play tone - Dual tone - Pause. The client wants to play a dual tone for a while and pause it.
RUN_TEST_STEP 15000, char_a3f_devsound, A3F-DEVSOUND-CHRTZ-TONE-0048, c:\mm_a3f_devsound_play_tone.ini
TEST_COMPLETE
</v>
      </c>
    </row>
    <row r="53" s="33" customFormat="true" ht="225" hidden="false" customHeight="false" outlineLevel="0" collapsed="false">
      <c r="A53" s="30" t="s">
        <v>618</v>
      </c>
      <c r="B53" s="30" t="s">
        <v>30</v>
      </c>
      <c r="C53" s="15" t="s">
        <v>619</v>
      </c>
      <c r="D53" s="15"/>
      <c r="E53" s="31" t="s">
        <v>558</v>
      </c>
      <c r="F53" s="31" t="s">
        <v>256</v>
      </c>
      <c r="G53" s="15" t="s">
        <v>620</v>
      </c>
      <c r="H53" s="30" t="s">
        <v>35</v>
      </c>
      <c r="I53" s="30" t="s">
        <v>413</v>
      </c>
      <c r="J53" s="30" t="s">
        <v>621</v>
      </c>
      <c r="K53" s="15" t="s">
        <v>419</v>
      </c>
      <c r="L53" s="15" t="s">
        <v>613</v>
      </c>
      <c r="M53" s="15" t="s">
        <v>50</v>
      </c>
      <c r="N53" s="15" t="s">
        <v>41</v>
      </c>
      <c r="O53" s="15"/>
      <c r="Q53" s="15" t="str">
        <f aca="false">CONCATENATE("//!@SYMTestCaseID: ",A53,"
//!@SYMREQ: ",7951,"
//!@SYMPREQ: ",1540,"
//!@SYMTestCaseDec: ",C53,"
//!@SYMTestPriority: ",B53,"
//!@SYMTestType: ",M53,"
//!@SYMTestActions: 
",G53,"
//!@SYMTestExpectedResults: 
",L53,"
PRINT ",C53,"
RUN_TEST_STEP 15000, char_a3f_devsound, ",A53,", c:\mm_a3f_devsound_play_tone.ini
TEST_COMPLETE
")</f>
        <v>//!@SYMTestCaseID: A3F-DEVSOUND-CHRTZ-TONE-0049
//!@SYMREQ: 7951
//!@SYMPREQ: 1540
//!@SYMTestCaseDec: Play tone - DTMF - Pause. The client wants to play a DTMF string for a while and pause it.
//!@SYMTestPriority: Normal
//!@SYMTestType: Alternative Usecase
//!@SYMTestActions: 
1. Create and Initialize DevSound instance to play tones.
1.1 Wait for InitializeComplete(KErrNone) callback response.
2. Create and start a CPeriodic object.
3. Call PlayDTMFStringL() method with DTMFString = 01234, 56789, ABCDEF#*.
4. On the timer event, after two second, call Pause() to pause the ongoing operation.
//!@SYMTestExpectedResults: 
Tone play is paused at current playing tone position. DevSound goes to “Pause Playing Tone” state.
PRINT Play tone - DTMF - Pause. The client wants to play a DTMF string for a while and pause it.
RUN_TEST_STEP 15000, char_a3f_devsound, A3F-DEVSOUND-CHRTZ-TONE-0049, c:\mm_a3f_devsound_play_tone.ini
TEST_COMPLETE
</v>
      </c>
    </row>
    <row r="54" s="33" customFormat="true" ht="156.95" hidden="false" customHeight="true" outlineLevel="0" collapsed="false">
      <c r="A54" s="30" t="s">
        <v>622</v>
      </c>
      <c r="B54" s="30" t="s">
        <v>30</v>
      </c>
      <c r="C54" s="15" t="s">
        <v>623</v>
      </c>
      <c r="D54" s="15"/>
      <c r="E54" s="31" t="s">
        <v>558</v>
      </c>
      <c r="F54" s="31" t="s">
        <v>256</v>
      </c>
      <c r="G54" s="15" t="s">
        <v>624</v>
      </c>
      <c r="H54" s="30" t="s">
        <v>35</v>
      </c>
      <c r="I54" s="30" t="s">
        <v>413</v>
      </c>
      <c r="J54" s="30" t="s">
        <v>625</v>
      </c>
      <c r="K54" s="15" t="s">
        <v>608</v>
      </c>
      <c r="L54" s="15" t="s">
        <v>613</v>
      </c>
      <c r="M54" s="15" t="s">
        <v>50</v>
      </c>
      <c r="N54" s="15" t="s">
        <v>85</v>
      </c>
      <c r="O54" s="15"/>
      <c r="Q54" s="15" t="str">
        <f aca="false">CONCATENATE("//!@SYMTestCaseID: ",A54,"
//!@SYMREQ: ",7951,"
//!@SYMPREQ: ",1540,"
//!@SYMTestCaseDec: ",C54,"
//!@SYMTestPriority: ",B54,"
//!@SYMTestType: ",M54,"
//!@SYMTestActions: 
",G54,"
//!@SYMTestExpectedResults: 
",L54,"
PRINT ",C54,"
RUN_TEST_STEP 15000, char_a3f_devsound, ",A54,", c:\mm_a3f_devsound_play_tone.ini
TEST_COMPLETE
")</f>
        <v>//!@SYMTestCaseID: A3F-DEVSOUND-CHRTZ-TONE-0050
//!@SYMREQ: 7951
//!@SYMPREQ: 1540
//!@SYMTestCaseDec: Play tone - Tone sequence - Pause. The client wants to play a tone sequence and pause it.
//!@SYMTestPriority: Normal
//!@SYMTestType: Alternative Usecase
//!@SYMTestActions: 
1. Create and Initialize DevSound instance to play tones.
1.1 Wait for InitializeComplete(KErrNone) callback response.
2. Create and start a CPeriodic object.
3. Call PlayToneSequenceL() method. (For testing purposes, the tone should last more than the timer event)
4. On the timer event, after two second, call Pause() to pause the ongoing operation.
//!@SYMTestExpectedResults: 
Tone play is paused at current playing tone position. DevSound goes to “Pause Playing Tone” state.
PRINT Play tone - Tone sequence - Pause. The client wants to play a tone sequence and pause it.
RUN_TEST_STEP 15000, char_a3f_devsound, A3F-DEVSOUND-CHRTZ-TONE-0050, c:\mm_a3f_devsound_play_tone.ini
TEST_COMPLETE
</v>
      </c>
    </row>
    <row r="55" s="39" customFormat="true" ht="191.25" hidden="false" customHeight="false" outlineLevel="0" collapsed="false">
      <c r="A55" s="38" t="s">
        <v>626</v>
      </c>
      <c r="B55" s="38" t="s">
        <v>30</v>
      </c>
      <c r="C55" s="18" t="s">
        <v>627</v>
      </c>
      <c r="D55" s="18"/>
      <c r="E55" s="40" t="s">
        <v>558</v>
      </c>
      <c r="F55" s="40" t="s">
        <v>68</v>
      </c>
      <c r="G55" s="18" t="s">
        <v>628</v>
      </c>
      <c r="H55" s="38" t="s">
        <v>35</v>
      </c>
      <c r="I55" s="38" t="s">
        <v>441</v>
      </c>
      <c r="J55" s="38" t="s">
        <v>629</v>
      </c>
      <c r="K55" s="18" t="s">
        <v>630</v>
      </c>
      <c r="L55" s="18" t="s">
        <v>631</v>
      </c>
      <c r="M55" s="18" t="s">
        <v>72</v>
      </c>
      <c r="N55" s="18" t="s">
        <v>581</v>
      </c>
      <c r="O55" s="18"/>
      <c r="Q55" s="18" t="str">
        <f aca="false">CONCATENATE("//!@SYMTestCaseID: ",A55,"
//!@SYMREQ: ",7951,"
//!@SYMPREQ: ",1540,"
//!@SYMTestCaseDec: ",C55,"
//!@SYMTestPriority: ",B55,"
//!@SYMTestType: ",M55,"
//!@SYMTestActions: 
",G55,"
//!@SYMTestExpectedResults: 
",L55,"
PRINT ",C55,"
RUN_TEST_STEP 15000, char_a3f_devsound, ",A55,", c:\mm_a3f_devsound_play_tone.ini
TEST_COMPLETE
")</f>
        <v>//!@SYMTestCaseID: A3F-DEVSOUND-CHRTZ-TONE-0051
//!@SYMREQ: 7951
//!@SYMPREQ: 1540
//!@SYMTestCaseDec: Play tone - Once- Call InitializeL() using EMMFStatePlaying
//!@SYMTestPriority: Normal
//!@SYMTestType: Exception Usecase
//!@SYMTestActions: 
1. Create and Initialize DevSound instance for playing audio.
1.1 Wait for InitializeComplete(KErrNone) callback response.
2. PlayToneL() is called when InitializeL() was called using EMMFStatePlaying value.
//!@SYMTestExpectedResults: 
It leaves with KErrNotSupported.
PRINT Play tone - Once- Call InitializeL() using EMMFStatePlaying
RUN_TEST_STEP 15000, char_a3f_devsound, A3F-DEVSOUND-CHRTZ-TONE-0051, c:\mm_a3f_devsound_play_tone.ini
TEST_COMPLETE
</v>
      </c>
    </row>
    <row r="56" s="39" customFormat="true" ht="191.25" hidden="false" customHeight="false" outlineLevel="0" collapsed="false">
      <c r="A56" s="38" t="s">
        <v>632</v>
      </c>
      <c r="B56" s="38" t="s">
        <v>30</v>
      </c>
      <c r="C56" s="18" t="s">
        <v>633</v>
      </c>
      <c r="D56" s="18"/>
      <c r="E56" s="40" t="s">
        <v>558</v>
      </c>
      <c r="F56" s="40" t="s">
        <v>68</v>
      </c>
      <c r="G56" s="18" t="s">
        <v>634</v>
      </c>
      <c r="H56" s="38" t="s">
        <v>35</v>
      </c>
      <c r="I56" s="38" t="s">
        <v>441</v>
      </c>
      <c r="J56" s="38" t="s">
        <v>635</v>
      </c>
      <c r="K56" s="18" t="s">
        <v>630</v>
      </c>
      <c r="L56" s="18" t="s">
        <v>631</v>
      </c>
      <c r="M56" s="18" t="s">
        <v>72</v>
      </c>
      <c r="N56" s="18" t="s">
        <v>581</v>
      </c>
      <c r="O56" s="18"/>
      <c r="Q56" s="18" t="str">
        <f aca="false">CONCATENATE("//!@SYMTestCaseID: ",A56,"
//!@SYMREQ: ",7951,"
//!@SYMPREQ: ",1540,"
//!@SYMTestCaseDec: ",C56,"
//!@SYMTestPriority: ",B56,"
//!@SYMTestType: ",M56,"
//!@SYMTestActions: 
",G56,"
//!@SYMTestExpectedResults: 
",L56,"
PRINT ",C56,"
RUN_TEST_STEP 15000, char_a3f_devsound, ",A56,", c:\mm_a3f_devsound_play_tone.ini
TEST_COMPLETE
")</f>
        <v>//!@SYMTestCaseID: A3F-DEVSOUND-CHRTZ-TONE-0052
//!@SYMREQ: 7951
//!@SYMPREQ: 1540
//!@SYMTestCaseDec: Play tone - Dual tone - Call InitializeL() using EMMFStatePlaying
//!@SYMTestPriority: Normal
//!@SYMTestType: Exception Usecase
//!@SYMTestActions: 
1. Create and Initialize DevSound instance for playing audio.
1.1 Wait for InitializeComplete(KErrNone) callback response.
2. PlayDualToneL() called when InitializeL() was called using EMMFStatePlaying value.
//!@SYMTestExpectedResults: 
It leaves with KErrNotSupported.
PRINT Play tone - Dual tone - Call InitializeL() using EMMFStatePlaying
RUN_TEST_STEP 15000, char_a3f_devsound, A3F-DEVSOUND-CHRTZ-TONE-0052, c:\mm_a3f_devsound_play_tone.ini
TEST_COMPLETE
</v>
      </c>
    </row>
    <row r="57" s="39" customFormat="true" ht="191.25" hidden="false" customHeight="false" outlineLevel="0" collapsed="false">
      <c r="A57" s="38" t="s">
        <v>636</v>
      </c>
      <c r="B57" s="38" t="s">
        <v>30</v>
      </c>
      <c r="C57" s="18" t="s">
        <v>637</v>
      </c>
      <c r="D57" s="18"/>
      <c r="E57" s="40" t="s">
        <v>558</v>
      </c>
      <c r="F57" s="40" t="s">
        <v>68</v>
      </c>
      <c r="G57" s="18" t="s">
        <v>638</v>
      </c>
      <c r="H57" s="38" t="s">
        <v>35</v>
      </c>
      <c r="I57" s="38" t="s">
        <v>441</v>
      </c>
      <c r="J57" s="38" t="s">
        <v>639</v>
      </c>
      <c r="K57" s="18" t="s">
        <v>630</v>
      </c>
      <c r="L57" s="18" t="s">
        <v>631</v>
      </c>
      <c r="M57" s="18" t="s">
        <v>72</v>
      </c>
      <c r="N57" s="18" t="s">
        <v>581</v>
      </c>
      <c r="O57" s="18"/>
      <c r="Q57" s="18" t="str">
        <f aca="false">CONCATENATE("//!@SYMTestCaseID: ",A57,"
//!@SYMREQ: ",7951,"
//!@SYMPREQ: ",1540,"
//!@SYMTestCaseDec: ",C57,"
//!@SYMTestPriority: ",B57,"
//!@SYMTestType: ",M57,"
//!@SYMTestActions: 
",G57,"
//!@SYMTestExpectedResults: 
",L57,"
PRINT ",C57,"
RUN_TEST_STEP 15000, char_a3f_devsound, ",A57,", c:\mm_a3f_devsound_play_tone.ini
TEST_COMPLETE
")</f>
        <v>//!@SYMTestCaseID: A3F-DEVSOUND-CHRTZ-TONE-0053
//!@SYMREQ: 7951
//!@SYMPREQ: 1540
//!@SYMTestCaseDec: Play tone - DTMF - Call InitializeL() using EMMFStatePlaying
//!@SYMTestPriority: Normal
//!@SYMTestType: Exception Usecase
//!@SYMTestActions: 
1. Create and Initialize DevSound instance for playing audio.
1.1 Wait for InitializeComplete(KErrNone) callback response.
2. PlayDTMFStringL() called when InitializeL() was called using EMMFStatePlaying value.
//!@SYMTestExpectedResults: 
It leaves with KErrNotSupported.
PRINT Play tone - DTMF - Call InitializeL() using EMMFStatePlaying
RUN_TEST_STEP 15000, char_a3f_devsound, A3F-DEVSOUND-CHRTZ-TONE-0053, c:\mm_a3f_devsound_play_tone.ini
TEST_COMPLETE
</v>
      </c>
    </row>
    <row r="58" s="39" customFormat="true" ht="191.25" hidden="false" customHeight="false" outlineLevel="0" collapsed="false">
      <c r="A58" s="38" t="s">
        <v>640</v>
      </c>
      <c r="B58" s="38" t="s">
        <v>30</v>
      </c>
      <c r="C58" s="18" t="s">
        <v>641</v>
      </c>
      <c r="D58" s="18"/>
      <c r="E58" s="40" t="s">
        <v>558</v>
      </c>
      <c r="F58" s="40" t="s">
        <v>68</v>
      </c>
      <c r="G58" s="18" t="s">
        <v>642</v>
      </c>
      <c r="H58" s="38" t="s">
        <v>35</v>
      </c>
      <c r="I58" s="38" t="s">
        <v>441</v>
      </c>
      <c r="J58" s="38" t="s">
        <v>643</v>
      </c>
      <c r="K58" s="18" t="s">
        <v>644</v>
      </c>
      <c r="L58" s="18" t="s">
        <v>631</v>
      </c>
      <c r="M58" s="18" t="s">
        <v>72</v>
      </c>
      <c r="N58" s="18" t="s">
        <v>581</v>
      </c>
      <c r="O58" s="18"/>
      <c r="Q58" s="18" t="str">
        <f aca="false">CONCATENATE("//!@SYMTestCaseID: ",A58,"
//!@SYMREQ: ",7951,"
//!@SYMPREQ: ",1540,"
//!@SYMTestCaseDec: ",C58,"
//!@SYMTestPriority: ",B58,"
//!@SYMTestType: ",M58,"
//!@SYMTestActions: 
",G58,"
//!@SYMTestExpectedResults: 
",L58,"
PRINT ",C58,"
RUN_TEST_STEP 15000, char_a3f_devsound, ",A58,", c:\mm_a3f_devsound_play_tone.ini
TEST_COMPLETE
")</f>
        <v>//!@SYMTestCaseID: A3F-DEVSOUND-CHRTZ-TONE-0054
//!@SYMREQ: 7951
//!@SYMPREQ: 1540
//!@SYMTestCaseDec: Play tone - Tone sequence - Call InitializeL() using EMMFStatePlaying
//!@SYMTestPriority: Normal
//!@SYMTestType: Exception Usecase
//!@SYMTestActions: 
1. Create and Initialize DevSound instance for playing audio.
1.1 Wait for InitializeComplete(KErrNone) callback response.
2. PlayToneSequenceL() is called when InitializeL() was called using EMMFStatePlaying value.
//!@SYMTestExpectedResults: 
It leaves with KErrNotSupported.
PRINT Play tone - Tone sequence - Call InitializeL() using EMMFStatePlaying
RUN_TEST_STEP 15000, char_a3f_devsound, A3F-DEVSOUND-CHRTZ-TONE-0054, c:\mm_a3f_devsound_play_tone.ini
TEST_COMPLETE
</v>
      </c>
    </row>
    <row r="59" s="39" customFormat="true" ht="191.25" hidden="false" customHeight="false" outlineLevel="0" collapsed="false">
      <c r="A59" s="38" t="s">
        <v>645</v>
      </c>
      <c r="B59" s="38" t="s">
        <v>30</v>
      </c>
      <c r="C59" s="18" t="s">
        <v>646</v>
      </c>
      <c r="D59" s="18"/>
      <c r="E59" s="40" t="s">
        <v>558</v>
      </c>
      <c r="F59" s="40" t="s">
        <v>68</v>
      </c>
      <c r="G59" s="18" t="s">
        <v>647</v>
      </c>
      <c r="H59" s="38" t="s">
        <v>35</v>
      </c>
      <c r="I59" s="38" t="s">
        <v>413</v>
      </c>
      <c r="J59" s="38" t="s">
        <v>629</v>
      </c>
      <c r="K59" s="18" t="s">
        <v>648</v>
      </c>
      <c r="L59" s="18" t="s">
        <v>631</v>
      </c>
      <c r="M59" s="18" t="s">
        <v>72</v>
      </c>
      <c r="N59" s="18" t="s">
        <v>649</v>
      </c>
      <c r="O59" s="18"/>
      <c r="Q59" s="18" t="str">
        <f aca="false">CONCATENATE("//!@SYMTestCaseID: ",A59,"
//!@SYMREQ: ",7951,"
//!@SYMPREQ: ",1540,"
//!@SYMTestCaseDec: ",C59,"
//!@SYMTestPriority: ",B59,"
//!@SYMTestType: ",M59,"
//!@SYMTestActions: 
",G59,"
//!@SYMTestExpectedResults: 
",L59,"
PRINT ",C59,"
RUN_TEST_STEP 15000, char_a3f_devsound, ",A59,", c:\mm_a3f_devsound_play_tone.ini
TEST_COMPLETE
")</f>
        <v>//!@SYMTestCaseID: A3F-DEVSOUND-CHRTZ-TONE-0055
//!@SYMREQ: 7951
//!@SYMPREQ: 1540
//!@SYMTestCaseDec: Play tone - Once - Call InitializeL() using EMMFStateRecording
//!@SYMTestPriority: Normal
//!@SYMTestType: Exception Usecase
//!@SYMTestActions: 
1. Create and Initialize DevSound instance for recording audio.
1.1 Wait for InitializeComplete(KErrNone) callback response.
2. PlayToneL() is called when InitializeL() was called using EMMFStateRecording value.
//!@SYMTestExpectedResults: 
It leaves with KErrNotSupported.
PRINT Play tone - Once - Call InitializeL() using EMMFStateRecording
RUN_TEST_STEP 15000, char_a3f_devsound, A3F-DEVSOUND-CHRTZ-TONE-0055, c:\mm_a3f_devsound_play_tone.ini
TEST_COMPLETE
</v>
      </c>
    </row>
    <row r="60" s="39" customFormat="true" ht="191.25" hidden="false" customHeight="false" outlineLevel="0" collapsed="false">
      <c r="A60" s="38" t="s">
        <v>650</v>
      </c>
      <c r="B60" s="38" t="s">
        <v>30</v>
      </c>
      <c r="C60" s="18" t="s">
        <v>651</v>
      </c>
      <c r="D60" s="18"/>
      <c r="E60" s="40" t="s">
        <v>558</v>
      </c>
      <c r="F60" s="40" t="s">
        <v>68</v>
      </c>
      <c r="G60" s="18" t="s">
        <v>652</v>
      </c>
      <c r="H60" s="38" t="s">
        <v>35</v>
      </c>
      <c r="I60" s="38" t="s">
        <v>413</v>
      </c>
      <c r="J60" s="38" t="s">
        <v>653</v>
      </c>
      <c r="K60" s="18" t="s">
        <v>648</v>
      </c>
      <c r="L60" s="18" t="s">
        <v>631</v>
      </c>
      <c r="M60" s="18" t="s">
        <v>72</v>
      </c>
      <c r="N60" s="18" t="s">
        <v>649</v>
      </c>
      <c r="O60" s="18"/>
      <c r="Q60" s="18" t="str">
        <f aca="false">CONCATENATE("//!@SYMTestCaseID: ",A60,"
//!@SYMREQ: ",7951,"
//!@SYMPREQ: ",1540,"
//!@SYMTestCaseDec: ",C60,"
//!@SYMTestPriority: ",B60,"
//!@SYMTestType: ",M60,"
//!@SYMTestActions: 
",G60,"
//!@SYMTestExpectedResults: 
",L60,"
PRINT ",C60,"
RUN_TEST_STEP 15000, char_a3f_devsound, ",A60,", c:\mm_a3f_devsound_play_tone.ini
TEST_COMPLETE
")</f>
        <v>//!@SYMTestCaseID: A3F-DEVSOUND-CHRTZ-TONE-0056
//!@SYMREQ: 7951
//!@SYMPREQ: 1540
//!@SYMTestCaseDec: Play tone - Dual tone - Call InitializeL() using EMMFStateRecording
//!@SYMTestPriority: Normal
//!@SYMTestType: Exception Usecase
//!@SYMTestActions: 
1. Create and Initialize DevSound instance for recording audio.
1.1 Wait for InitializeComplete(KErrNone) callback response.
2. PlayDualToneL() called when InitializeL() was called using EMMFStateRecording value.
//!@SYMTestExpectedResults: 
It leaves with KErrNotSupported.
PRINT Play tone - Dual tone - Call InitializeL() using EMMFStateRecording
RUN_TEST_STEP 15000, char_a3f_devsound, A3F-DEVSOUND-CHRTZ-TONE-0056, c:\mm_a3f_devsound_play_tone.ini
TEST_COMPLETE
</v>
      </c>
    </row>
    <row r="61" s="39" customFormat="true" ht="191.25" hidden="false" customHeight="false" outlineLevel="0" collapsed="false">
      <c r="A61" s="38" t="s">
        <v>654</v>
      </c>
      <c r="B61" s="38" t="s">
        <v>30</v>
      </c>
      <c r="C61" s="18" t="s">
        <v>655</v>
      </c>
      <c r="D61" s="18"/>
      <c r="E61" s="40" t="s">
        <v>558</v>
      </c>
      <c r="F61" s="40" t="s">
        <v>68</v>
      </c>
      <c r="G61" s="18" t="s">
        <v>656</v>
      </c>
      <c r="H61" s="38" t="s">
        <v>35</v>
      </c>
      <c r="I61" s="38" t="s">
        <v>413</v>
      </c>
      <c r="J61" s="38" t="s">
        <v>657</v>
      </c>
      <c r="K61" s="18" t="s">
        <v>648</v>
      </c>
      <c r="L61" s="18" t="s">
        <v>631</v>
      </c>
      <c r="M61" s="18" t="s">
        <v>72</v>
      </c>
      <c r="N61" s="18" t="s">
        <v>649</v>
      </c>
      <c r="O61" s="18"/>
      <c r="Q61" s="18" t="str">
        <f aca="false">CONCATENATE("//!@SYMTestCaseID: ",A61,"
//!@SYMREQ: ",7951,"
//!@SYMPREQ: ",1540,"
//!@SYMTestCaseDec: ",C61,"
//!@SYMTestPriority: ",B61,"
//!@SYMTestType: ",M61,"
//!@SYMTestActions: 
",G61,"
//!@SYMTestExpectedResults: 
",L61,"
PRINT ",C61,"
RUN_TEST_STEP 15000, char_a3f_devsound, ",A61,", c:\mm_a3f_devsound_play_tone.ini
TEST_COMPLETE
")</f>
        <v>//!@SYMTestCaseID: A3F-DEVSOUND-CHRTZ-TONE-0057
//!@SYMREQ: 7951
//!@SYMPREQ: 1540
//!@SYMTestCaseDec: Play tone - DTMF - Call InitializeL() using EMMFStateRecording
//!@SYMTestPriority: Normal
//!@SYMTestType: Exception Usecase
//!@SYMTestActions: 
1. Create and Initialize DevSound instance for recording audio.
1.1 Wait for InitializeComplete(KErrNone) callback response.
2. PlayDTMFStringL() called when InitializeL() was called using EMMFStateRecording value.
//!@SYMTestExpectedResults: 
It leaves with KErrNotSupported.
PRINT Play tone - DTMF - Call InitializeL() using EMMFStateRecording
RUN_TEST_STEP 15000, char_a3f_devsound, A3F-DEVSOUND-CHRTZ-TONE-0057, c:\mm_a3f_devsound_play_tone.ini
TEST_COMPLETE
</v>
      </c>
    </row>
    <row r="62" s="39" customFormat="true" ht="191.25" hidden="false" customHeight="false" outlineLevel="0" collapsed="false">
      <c r="A62" s="38" t="s">
        <v>658</v>
      </c>
      <c r="B62" s="38" t="s">
        <v>30</v>
      </c>
      <c r="C62" s="18" t="s">
        <v>659</v>
      </c>
      <c r="D62" s="18"/>
      <c r="E62" s="40" t="s">
        <v>558</v>
      </c>
      <c r="F62" s="40" t="s">
        <v>68</v>
      </c>
      <c r="G62" s="18" t="s">
        <v>660</v>
      </c>
      <c r="H62" s="38" t="s">
        <v>35</v>
      </c>
      <c r="I62" s="38" t="s">
        <v>413</v>
      </c>
      <c r="J62" s="38" t="s">
        <v>661</v>
      </c>
      <c r="K62" s="18" t="s">
        <v>662</v>
      </c>
      <c r="L62" s="18" t="s">
        <v>631</v>
      </c>
      <c r="M62" s="18" t="s">
        <v>72</v>
      </c>
      <c r="N62" s="18" t="s">
        <v>649</v>
      </c>
      <c r="O62" s="18"/>
      <c r="Q62" s="18" t="str">
        <f aca="false">CONCATENATE("//!@SYMTestCaseID: ",A62,"
//!@SYMREQ: ",7951,"
//!@SYMPREQ: ",1540,"
//!@SYMTestCaseDec: ",C62,"
//!@SYMTestPriority: ",B62,"
//!@SYMTestType: ",M62,"
//!@SYMTestActions: 
",G62,"
//!@SYMTestExpectedResults: 
",L62,"
PRINT ",C62,"
RUN_TEST_STEP 15000, char_a3f_devsound, ",A62,", c:\mm_a3f_devsound_play_tone.ini
TEST_COMPLETE
")</f>
        <v>//!@SYMTestCaseID: A3F-DEVSOUND-CHRTZ-TONE-0058
//!@SYMREQ: 7951
//!@SYMPREQ: 1540
//!@SYMTestCaseDec: Play tone - Tone sequence - Call InitializeL() using EMMFStateRecording
//!@SYMTestPriority: Normal
//!@SYMTestType: Exception Usecase
//!@SYMTestActions: 
1. Create and Initialize DevSound instance for recording audio.
1.1 Wait for InitializeComplete(KErrNone) callback response.
2. PlayToneSequenceL() is called when InitializeL() was called using EMMFStateRecording value.
//!@SYMTestExpectedResults: 
It leaves with KErrNotSupported.
PRINT Play tone - Tone sequence - Call InitializeL() using EMMFStateRecording
RUN_TEST_STEP 15000, char_a3f_devsound, A3F-DEVSOUND-CHRTZ-TONE-0058, c:\mm_a3f_devsound_play_tone.ini
TEST_COMPLETE
</v>
      </c>
    </row>
    <row r="63" s="39" customFormat="true" ht="180" hidden="false" customHeight="false" outlineLevel="0" collapsed="false">
      <c r="A63" s="38" t="s">
        <v>663</v>
      </c>
      <c r="B63" s="38" t="s">
        <v>30</v>
      </c>
      <c r="C63" s="18" t="s">
        <v>664</v>
      </c>
      <c r="D63" s="18"/>
      <c r="E63" s="40" t="s">
        <v>558</v>
      </c>
      <c r="F63" s="40" t="s">
        <v>75</v>
      </c>
      <c r="G63" s="18" t="s">
        <v>665</v>
      </c>
      <c r="H63" s="38" t="s">
        <v>35</v>
      </c>
      <c r="I63" s="38" t="s">
        <v>413</v>
      </c>
      <c r="J63" s="38" t="s">
        <v>666</v>
      </c>
      <c r="K63" s="18" t="s">
        <v>667</v>
      </c>
      <c r="L63" s="18" t="s">
        <v>668</v>
      </c>
      <c r="M63" s="18" t="s">
        <v>72</v>
      </c>
      <c r="N63" s="18" t="s">
        <v>581</v>
      </c>
      <c r="O63" s="18"/>
      <c r="Q63" s="18" t="str">
        <f aca="false">CONCATENATE("//!@SYMTestCaseID: ",A63,"
//!@SYMREQ: ",7951,"
//!@SYMPREQ: ",1540,"
//!@SYMTestCaseDec: ",C63,"
//!@SYMTestPriority: ",B63,"
//!@SYMTestType: ",M63,"
//!@SYMTestActions: 
",G63,"
//!@SYMTestExpectedResults: 
",L63,"
PRINT ",C63,"
RUN_TEST_STEP 15000, char_a3f_devsound, ",A63,", c:\mm_a3f_devsound_play_tone.ini
TEST_COMPLETE
")</f>
        <v>//!@SYMTestCaseID: A3F-DEVSOUND-CHRTZ-TONE-0059
//!@SYMREQ: 7951
//!@SYMPREQ: 1540
//!@SYMTestCaseDec: Play tone - Once - Call PlayToneL() without calling initialize
//!@SYMTestPriority: Normal
//!@SYMTestType: Exception Usecase
//!@SYMTestActions: 
1. Create a Devsound instance, but do not Initialize it.
2. Call PlayToneL(). 
//!@SYMTestExpectedResults: 
It leaves with KErrNotReady.
PRINT Play tone - Once - Call PlayToneL() without calling initialize
RUN_TEST_STEP 15000, char_a3f_devsound, A3F-DEVSOUND-CHRTZ-TONE-0059, c:\mm_a3f_devsound_play_tone.ini
TEST_COMPLETE
</v>
      </c>
    </row>
    <row r="64" s="39" customFormat="true" ht="180" hidden="false" customHeight="false" outlineLevel="0" collapsed="false">
      <c r="A64" s="38" t="s">
        <v>669</v>
      </c>
      <c r="B64" s="38" t="s">
        <v>30</v>
      </c>
      <c r="C64" s="18" t="s">
        <v>670</v>
      </c>
      <c r="D64" s="18"/>
      <c r="E64" s="40" t="s">
        <v>558</v>
      </c>
      <c r="F64" s="40" t="s">
        <v>75</v>
      </c>
      <c r="G64" s="18" t="s">
        <v>671</v>
      </c>
      <c r="H64" s="38" t="s">
        <v>35</v>
      </c>
      <c r="I64" s="38" t="s">
        <v>413</v>
      </c>
      <c r="J64" s="38" t="s">
        <v>653</v>
      </c>
      <c r="K64" s="18" t="s">
        <v>667</v>
      </c>
      <c r="L64" s="18" t="s">
        <v>668</v>
      </c>
      <c r="M64" s="18" t="s">
        <v>72</v>
      </c>
      <c r="N64" s="18" t="s">
        <v>581</v>
      </c>
      <c r="O64" s="18"/>
      <c r="Q64" s="18" t="str">
        <f aca="false">CONCATENATE("//!@SYMTestCaseID: ",A64,"
//!@SYMREQ: ",7951,"
//!@SYMPREQ: ",1540,"
//!@SYMTestCaseDec: ",C64,"
//!@SYMTestPriority: ",B64,"
//!@SYMTestType: ",M64,"
//!@SYMTestActions: 
",G64,"
//!@SYMTestExpectedResults: 
",L64,"
PRINT ",C64,"
RUN_TEST_STEP 15000, char_a3f_devsound, ",A64,", c:\mm_a3f_devsound_play_tone.ini
TEST_COMPLETE
")</f>
        <v>//!@SYMTestCaseID: A3F-DEVSOUND-CHRTZ-TONE-0060
//!@SYMREQ: 7951
//!@SYMPREQ: 1540
//!@SYMTestCaseDec: Play tone - Dual tone - Call PlayDualToneL() without calling initialize
//!@SYMTestPriority: Normal
//!@SYMTestType: Exception Usecase
//!@SYMTestActions: 
1. Create a Devsound instance, but do not Initialize it.
2. Call PlayDualToneL(). 
//!@SYMTestExpectedResults: 
It leaves with KErrNotReady.
PRINT Play tone - Dual tone - Call PlayDualToneL() without calling initialize
RUN_TEST_STEP 15000, char_a3f_devsound, A3F-DEVSOUND-CHRTZ-TONE-0060, c:\mm_a3f_devsound_play_tone.ini
TEST_COMPLETE
</v>
      </c>
    </row>
    <row r="65" s="39" customFormat="true" ht="180" hidden="false" customHeight="false" outlineLevel="0" collapsed="false">
      <c r="A65" s="38" t="s">
        <v>672</v>
      </c>
      <c r="B65" s="38" t="s">
        <v>30</v>
      </c>
      <c r="C65" s="18" t="s">
        <v>673</v>
      </c>
      <c r="D65" s="18"/>
      <c r="E65" s="40" t="s">
        <v>558</v>
      </c>
      <c r="F65" s="40" t="s">
        <v>75</v>
      </c>
      <c r="G65" s="18" t="s">
        <v>674</v>
      </c>
      <c r="H65" s="38" t="s">
        <v>35</v>
      </c>
      <c r="I65" s="38" t="s">
        <v>413</v>
      </c>
      <c r="J65" s="38" t="s">
        <v>657</v>
      </c>
      <c r="K65" s="18" t="s">
        <v>667</v>
      </c>
      <c r="L65" s="18" t="s">
        <v>668</v>
      </c>
      <c r="M65" s="18" t="s">
        <v>72</v>
      </c>
      <c r="N65" s="18" t="s">
        <v>581</v>
      </c>
      <c r="O65" s="18"/>
      <c r="Q65" s="18" t="str">
        <f aca="false">CONCATENATE("//!@SYMTestCaseID: ",A65,"
//!@SYMREQ: ",7951,"
//!@SYMPREQ: ",1540,"
//!@SYMTestCaseDec: ",C65,"
//!@SYMTestPriority: ",B65,"
//!@SYMTestType: ",M65,"
//!@SYMTestActions: 
",G65,"
//!@SYMTestExpectedResults: 
",L65,"
PRINT ",C65,"
RUN_TEST_STEP 15000, char_a3f_devsound, ",A65,", c:\mm_a3f_devsound_play_tone.ini
TEST_COMPLETE
")</f>
        <v>//!@SYMTestCaseID: A3F-DEVSOUND-CHRTZ-TONE-0061
//!@SYMREQ: 7951
//!@SYMPREQ: 1540
//!@SYMTestCaseDec: Play tone - DTMF - Call PlayDTMFStringL() without calling initialize
//!@SYMTestPriority: Normal
//!@SYMTestType: Exception Usecase
//!@SYMTestActions: 
1. Create a Devsound instance, but do not Initialize it.
2. Call PlayDTMFStringL().
//!@SYMTestExpectedResults: 
It leaves with KErrNotReady.
PRINT Play tone - DTMF - Call PlayDTMFStringL() without calling initialize
RUN_TEST_STEP 15000, char_a3f_devsound, A3F-DEVSOUND-CHRTZ-TONE-0061, c:\mm_a3f_devsound_play_tone.ini
TEST_COMPLETE
</v>
      </c>
    </row>
    <row r="66" s="39" customFormat="true" ht="191.25" hidden="false" customHeight="false" outlineLevel="0" collapsed="false">
      <c r="A66" s="38" t="s">
        <v>675</v>
      </c>
      <c r="B66" s="38" t="s">
        <v>30</v>
      </c>
      <c r="C66" s="18" t="s">
        <v>676</v>
      </c>
      <c r="D66" s="18"/>
      <c r="E66" s="40" t="s">
        <v>558</v>
      </c>
      <c r="F66" s="40" t="s">
        <v>75</v>
      </c>
      <c r="G66" s="18" t="s">
        <v>677</v>
      </c>
      <c r="H66" s="38" t="s">
        <v>35</v>
      </c>
      <c r="I66" s="38" t="s">
        <v>413</v>
      </c>
      <c r="J66" s="38" t="s">
        <v>661</v>
      </c>
      <c r="K66" s="18" t="s">
        <v>678</v>
      </c>
      <c r="L66" s="18" t="s">
        <v>668</v>
      </c>
      <c r="M66" s="18" t="s">
        <v>72</v>
      </c>
      <c r="N66" s="18" t="s">
        <v>581</v>
      </c>
      <c r="O66" s="18"/>
      <c r="Q66" s="18" t="str">
        <f aca="false">CONCATENATE("//!@SYMTestCaseID: ",A66,"
//!@SYMREQ: ",7951,"
//!@SYMPREQ: ",1540,"
//!@SYMTestCaseDec: ",C66,"
//!@SYMTestPriority: ",B66,"
//!@SYMTestType: ",M66,"
//!@SYMTestActions: 
",G66,"
//!@SYMTestExpectedResults: 
",L66,"
PRINT ",C66,"
RUN_TEST_STEP 15000, char_a3f_devsound, ",A66,", c:\mm_a3f_devsound_play_tone.ini
TEST_COMPLETE
")</f>
        <v>//!@SYMTestCaseID: A3F-DEVSOUND-CHRTZ-TONE-0062
//!@SYMREQ: 7951
//!@SYMPREQ: 1540
//!@SYMTestCaseDec: Play tone - Tone sequence - Call PlayToneSequenceL() without calling initialize
//!@SYMTestPriority: Normal
//!@SYMTestType: Exception Usecase
//!@SYMTestActions: 
1. Create a Devsound instance, but do not Initialize it.
2. Call PlayToneSequenceL().
//!@SYMTestExpectedResults: 
It leaves with KErrNotReady.
PRINT Play tone - Tone sequence - Call PlayToneSequenceL() without calling initialize
RUN_TEST_STEP 15000, char_a3f_devsound, A3F-DEVSOUND-CHRTZ-TONE-0062, c:\mm_a3f_devsound_play_tone.ini
TEST_COMPLETE
</v>
      </c>
    </row>
    <row r="67" s="39" customFormat="true" ht="213.75" hidden="false" customHeight="false" outlineLevel="0" collapsed="false">
      <c r="A67" s="38" t="s">
        <v>679</v>
      </c>
      <c r="B67" s="38" t="s">
        <v>30</v>
      </c>
      <c r="C67" s="18" t="s">
        <v>680</v>
      </c>
      <c r="D67" s="18"/>
      <c r="E67" s="40" t="s">
        <v>558</v>
      </c>
      <c r="F67" s="40" t="s">
        <v>353</v>
      </c>
      <c r="G67" s="18" t="s">
        <v>681</v>
      </c>
      <c r="H67" s="38" t="s">
        <v>35</v>
      </c>
      <c r="I67" s="38" t="s">
        <v>413</v>
      </c>
      <c r="J67" s="38" t="s">
        <v>575</v>
      </c>
      <c r="K67" s="18" t="s">
        <v>419</v>
      </c>
      <c r="L67" s="18" t="s">
        <v>682</v>
      </c>
      <c r="M67" s="18" t="s">
        <v>72</v>
      </c>
      <c r="N67" s="18" t="s">
        <v>85</v>
      </c>
      <c r="O67" s="18"/>
      <c r="Q67" s="18" t="str">
        <f aca="false">CONCATENATE("//!@SYMTestCaseID: ",A67,"
//!@SYMREQ: ",7951,"
//!@SYMPREQ: ",1540,"
//!@SYMTestCaseDec: ",C67,"
//!@SYMTestPriority: ",B67,"
//!@SYMTestType: ",M67,"
//!@SYMTestActions: 
",G67,"
//!@SYMTestExpectedResults: 
",L67,"
PRINT ",C67,"
RUN_TEST_STEP 15000, char_a3f_devsound, ",A67,", c:\mm_a3f_devsound_play_tone.ini
TEST_COMPLETE
")</f>
        <v>//!@SYMTestCaseID: A3F-DEVSOUND-CHRTZ-TONE-0063
//!@SYMREQ: 7951
//!@SYMPREQ: 1540
//!@SYMTestCaseDec: Play tone - Tone sequence - Call PlayToneSequenceL() using an invalid tone sequence descriptor
//!@SYMTestPriority: Normal
//!@SYMTestType: Exception Usecase
//!@SYMTestActions: 
1. Create and Initialize DevSound instance for playing tones.
1.1 Wait for InitializeComplete(KErrNone) callback response.
2. Call PlayToneSequenceL() method  using an invalid tone sequence descriptor.
//!@SYMTestExpectedResults: 
A ToneFinished(KErrCorrupt) callback is received.
PRINT Play tone - Tone sequence - Call PlayToneSequenceL() using an invalid tone sequence descriptor
RUN_TEST_STEP 15000, char_a3f_devsound, A3F-DEVSOUND-CHRTZ-TONE-0063, c:\mm_a3f_devsound_play_tone.ini
TEST_COMPLETE
</v>
      </c>
    </row>
    <row r="68" s="25" customFormat="true" ht="12.75" hidden="false" customHeight="false" outlineLevel="0" collapsed="false">
      <c r="A68" s="42"/>
      <c r="B68" s="22"/>
      <c r="C68" s="24"/>
      <c r="D68" s="24"/>
      <c r="E68" s="24"/>
      <c r="F68" s="24"/>
      <c r="G68" s="24"/>
      <c r="H68" s="24"/>
      <c r="I68" s="24"/>
      <c r="J68" s="24"/>
      <c r="K68" s="24"/>
      <c r="L68" s="24"/>
      <c r="M68" s="24"/>
      <c r="N68" s="24"/>
      <c r="O68" s="24"/>
    </row>
    <row r="69" s="25" customFormat="true" ht="12.75" hidden="false" customHeight="false" outlineLevel="0" collapsed="false">
      <c r="A69" s="22"/>
      <c r="B69" s="22"/>
      <c r="C69" s="24"/>
      <c r="D69" s="24"/>
      <c r="E69" s="24"/>
      <c r="F69" s="24"/>
      <c r="G69" s="24"/>
      <c r="H69" s="24"/>
      <c r="I69" s="24"/>
      <c r="J69" s="24"/>
      <c r="K69" s="24"/>
      <c r="L69" s="24"/>
      <c r="M69" s="24"/>
      <c r="N69" s="24"/>
      <c r="O69" s="24"/>
    </row>
    <row r="70" s="25" customFormat="true" ht="12.75" hidden="false" customHeight="false" outlineLevel="0" collapsed="false">
      <c r="A70" s="24"/>
      <c r="B70" s="22"/>
      <c r="C70" s="24"/>
      <c r="D70" s="24"/>
      <c r="E70" s="24"/>
      <c r="F70" s="24"/>
      <c r="G70" s="24"/>
      <c r="H70" s="24"/>
      <c r="I70" s="24"/>
      <c r="J70" s="24"/>
      <c r="K70" s="24"/>
      <c r="L70" s="24"/>
      <c r="M70" s="24"/>
      <c r="N70" s="24"/>
      <c r="O70" s="24"/>
    </row>
    <row r="71" s="25" customFormat="true" ht="12.75" hidden="false" customHeight="false" outlineLevel="0" collapsed="false">
      <c r="A71" s="21"/>
      <c r="B71" s="22"/>
      <c r="C71" s="23"/>
      <c r="D71" s="24"/>
      <c r="E71" s="24"/>
      <c r="F71" s="24"/>
      <c r="G71" s="24"/>
      <c r="H71" s="24"/>
      <c r="I71" s="24"/>
      <c r="J71" s="24"/>
      <c r="K71" s="24"/>
      <c r="L71" s="24"/>
      <c r="M71" s="24"/>
      <c r="N71" s="24"/>
      <c r="O71" s="24"/>
    </row>
    <row r="72" s="25" customFormat="true" ht="12.75" hidden="false" customHeight="false" outlineLevel="0" collapsed="false">
      <c r="A72" s="21"/>
      <c r="B72" s="22"/>
      <c r="C72" s="23"/>
      <c r="D72" s="24"/>
      <c r="E72" s="24"/>
      <c r="F72" s="24"/>
      <c r="G72" s="24"/>
      <c r="H72" s="24"/>
      <c r="I72" s="24"/>
      <c r="J72" s="24"/>
      <c r="K72" s="24"/>
      <c r="L72" s="24"/>
      <c r="M72" s="24"/>
      <c r="N72" s="24"/>
      <c r="O72" s="24"/>
    </row>
    <row r="73" s="25" customFormat="true" ht="12.75" hidden="false" customHeight="false" outlineLevel="0" collapsed="false">
      <c r="A73" s="21"/>
      <c r="B73" s="22"/>
      <c r="C73" s="23"/>
      <c r="D73" s="24"/>
      <c r="E73" s="24"/>
      <c r="F73" s="24"/>
      <c r="G73" s="24"/>
      <c r="H73" s="24"/>
      <c r="I73" s="24"/>
      <c r="J73" s="24"/>
      <c r="K73" s="24"/>
      <c r="L73" s="24"/>
      <c r="M73" s="24"/>
      <c r="N73" s="24"/>
      <c r="O73" s="24"/>
    </row>
    <row r="74" s="25" customFormat="true" ht="12.75" hidden="false" customHeight="false" outlineLevel="0" collapsed="false">
      <c r="A74" s="21"/>
      <c r="B74" s="22"/>
      <c r="C74" s="23"/>
      <c r="D74" s="24"/>
      <c r="E74" s="24"/>
      <c r="F74" s="24"/>
      <c r="G74" s="24"/>
      <c r="H74" s="24"/>
      <c r="I74" s="24"/>
      <c r="J74" s="24"/>
      <c r="K74" s="24"/>
      <c r="L74" s="24"/>
      <c r="M74" s="24"/>
      <c r="N74" s="24"/>
      <c r="O74" s="24"/>
    </row>
    <row r="75" s="25" customFormat="true" ht="12.75" hidden="false" customHeight="false" outlineLevel="0" collapsed="false">
      <c r="A75" s="21"/>
      <c r="B75" s="22"/>
      <c r="C75" s="23"/>
      <c r="D75" s="24"/>
      <c r="E75" s="24"/>
      <c r="F75" s="24"/>
      <c r="G75" s="24"/>
      <c r="H75" s="24"/>
      <c r="I75" s="24"/>
      <c r="J75" s="24"/>
      <c r="K75" s="24"/>
      <c r="L75" s="24"/>
      <c r="M75" s="24"/>
      <c r="N75" s="24"/>
      <c r="O75" s="24"/>
    </row>
    <row r="76" s="25" customFormat="true" ht="12.75" hidden="false" customHeight="false" outlineLevel="0" collapsed="false">
      <c r="A76" s="21"/>
      <c r="B76" s="22"/>
      <c r="C76" s="23"/>
      <c r="D76" s="24"/>
      <c r="E76" s="24"/>
      <c r="F76" s="24"/>
      <c r="G76" s="24"/>
      <c r="H76" s="24"/>
      <c r="I76" s="24"/>
      <c r="J76" s="24"/>
      <c r="K76" s="24"/>
      <c r="L76" s="24"/>
      <c r="M76" s="24"/>
      <c r="N76" s="24"/>
      <c r="O76" s="24"/>
    </row>
    <row r="77" s="25" customFormat="true" ht="12.75" hidden="false" customHeight="false" outlineLevel="0" collapsed="false">
      <c r="A77" s="21"/>
      <c r="B77" s="22"/>
      <c r="C77" s="23"/>
      <c r="D77" s="24"/>
      <c r="E77" s="24"/>
      <c r="F77" s="24"/>
      <c r="G77" s="24"/>
      <c r="H77" s="24"/>
      <c r="I77" s="24"/>
      <c r="J77" s="24"/>
      <c r="K77" s="24"/>
      <c r="L77" s="24"/>
      <c r="M77" s="24"/>
      <c r="N77" s="24"/>
      <c r="O77" s="24"/>
    </row>
    <row r="78" s="25" customFormat="true" ht="12.75" hidden="false" customHeight="false" outlineLevel="0" collapsed="false">
      <c r="A78" s="21"/>
      <c r="B78" s="22"/>
      <c r="C78" s="23"/>
      <c r="D78" s="24"/>
      <c r="E78" s="24"/>
      <c r="F78" s="24"/>
      <c r="G78" s="24"/>
      <c r="H78" s="24"/>
      <c r="I78" s="24"/>
      <c r="J78" s="24"/>
      <c r="K78" s="24"/>
      <c r="L78" s="24"/>
      <c r="M78" s="24"/>
      <c r="N78" s="24"/>
      <c r="O78" s="24"/>
    </row>
    <row r="79" s="25" customFormat="true" ht="12.75" hidden="false" customHeight="false" outlineLevel="0" collapsed="false">
      <c r="A79" s="21"/>
      <c r="B79" s="22"/>
      <c r="C79" s="23"/>
      <c r="D79" s="24"/>
      <c r="E79" s="24"/>
      <c r="F79" s="24"/>
      <c r="G79" s="24"/>
      <c r="H79" s="24"/>
      <c r="I79" s="24"/>
      <c r="J79" s="24"/>
      <c r="K79" s="24"/>
      <c r="L79" s="24"/>
      <c r="M79" s="24"/>
      <c r="N79" s="24"/>
      <c r="O79" s="24"/>
    </row>
    <row r="80" s="25" customFormat="true" ht="12.75" hidden="false" customHeight="false" outlineLevel="0" collapsed="false">
      <c r="A80" s="21"/>
      <c r="B80" s="22"/>
      <c r="C80" s="23"/>
      <c r="D80" s="24"/>
      <c r="E80" s="24"/>
      <c r="F80" s="24"/>
      <c r="G80" s="24"/>
      <c r="H80" s="24"/>
      <c r="I80" s="24"/>
      <c r="J80" s="24"/>
      <c r="K80" s="24"/>
      <c r="L80" s="24"/>
      <c r="M80" s="24"/>
      <c r="N80" s="24"/>
      <c r="O80" s="24"/>
    </row>
    <row r="81" s="25" customFormat="true" ht="12.75" hidden="false" customHeight="false" outlineLevel="0" collapsed="false">
      <c r="A81" s="21"/>
      <c r="B81" s="22"/>
      <c r="C81" s="23"/>
      <c r="D81" s="24"/>
      <c r="E81" s="24"/>
      <c r="F81" s="24"/>
      <c r="G81" s="24"/>
      <c r="H81" s="24"/>
      <c r="I81" s="24"/>
      <c r="J81" s="24"/>
      <c r="K81" s="24"/>
      <c r="L81" s="24"/>
      <c r="M81" s="24"/>
      <c r="N81" s="24"/>
      <c r="O81" s="24"/>
    </row>
    <row r="82" s="25" customFormat="true" ht="12.75" hidden="false" customHeight="false" outlineLevel="0" collapsed="false">
      <c r="A82" s="21"/>
      <c r="B82" s="22"/>
      <c r="C82" s="23"/>
      <c r="D82" s="24"/>
      <c r="E82" s="24"/>
      <c r="F82" s="24"/>
      <c r="G82" s="24"/>
      <c r="H82" s="24"/>
      <c r="I82" s="24"/>
      <c r="J82" s="24"/>
      <c r="K82" s="24"/>
      <c r="L82" s="24"/>
      <c r="M82" s="24"/>
      <c r="N82" s="24"/>
      <c r="O82" s="24"/>
    </row>
    <row r="83" s="25" customFormat="true" ht="12.75" hidden="false" customHeight="false" outlineLevel="0" collapsed="false">
      <c r="A83" s="21"/>
      <c r="B83" s="22"/>
      <c r="C83" s="23"/>
      <c r="D83" s="24"/>
      <c r="E83" s="24"/>
      <c r="F83" s="24"/>
      <c r="G83" s="24"/>
      <c r="H83" s="24"/>
      <c r="I83" s="24"/>
      <c r="J83" s="24"/>
      <c r="K83" s="24"/>
      <c r="L83" s="24"/>
      <c r="M83" s="24"/>
      <c r="N83" s="24"/>
      <c r="O83" s="24"/>
    </row>
    <row r="84" s="25" customFormat="true" ht="12.75" hidden="false" customHeight="false" outlineLevel="0" collapsed="false">
      <c r="A84" s="21"/>
      <c r="B84" s="22"/>
      <c r="C84" s="27"/>
      <c r="D84" s="24"/>
      <c r="E84" s="24"/>
      <c r="F84" s="24"/>
      <c r="G84" s="24"/>
      <c r="H84" s="24"/>
      <c r="I84" s="24"/>
      <c r="J84" s="24"/>
      <c r="K84" s="24"/>
      <c r="L84" s="24"/>
      <c r="M84" s="24"/>
      <c r="N84" s="24"/>
      <c r="O84" s="24"/>
    </row>
    <row r="85" s="25" customFormat="true" ht="12.75" hidden="false" customHeight="false" outlineLevel="0" collapsed="false">
      <c r="A85" s="21"/>
      <c r="B85" s="22"/>
      <c r="C85" s="27"/>
      <c r="D85" s="24"/>
      <c r="E85" s="24"/>
      <c r="F85" s="24"/>
      <c r="G85" s="24"/>
      <c r="H85" s="24"/>
      <c r="I85" s="24"/>
      <c r="J85" s="24"/>
      <c r="K85" s="24"/>
      <c r="L85" s="24"/>
      <c r="M85" s="24"/>
      <c r="N85" s="24"/>
      <c r="O85" s="24"/>
    </row>
    <row r="86" s="25" customFormat="true" ht="12.75" hidden="false" customHeight="false" outlineLevel="0" collapsed="false">
      <c r="A86" s="21"/>
      <c r="B86" s="22"/>
      <c r="C86" s="27"/>
      <c r="D86" s="24"/>
      <c r="E86" s="24"/>
      <c r="F86" s="24"/>
      <c r="G86" s="24"/>
      <c r="H86" s="24"/>
      <c r="I86" s="24"/>
      <c r="J86" s="24"/>
      <c r="K86" s="24"/>
      <c r="L86" s="24"/>
      <c r="M86" s="24"/>
      <c r="N86" s="24"/>
      <c r="O86" s="24"/>
    </row>
    <row r="87" s="25" customFormat="true" ht="12.75" hidden="false" customHeight="false" outlineLevel="0" collapsed="false">
      <c r="A87" s="21"/>
      <c r="B87" s="22"/>
      <c r="C87" s="27"/>
      <c r="D87" s="24"/>
      <c r="E87" s="24"/>
      <c r="F87" s="24"/>
      <c r="G87" s="24"/>
      <c r="H87" s="24"/>
      <c r="I87" s="24"/>
      <c r="J87" s="24"/>
      <c r="K87" s="24"/>
      <c r="L87" s="24"/>
      <c r="M87" s="24"/>
      <c r="N87" s="24"/>
      <c r="O87" s="24"/>
    </row>
    <row r="88" s="25" customFormat="true" ht="12.75" hidden="false" customHeight="false" outlineLevel="0" collapsed="false">
      <c r="A88" s="22"/>
      <c r="B88" s="22"/>
      <c r="C88" s="27"/>
      <c r="D88" s="24"/>
      <c r="E88" s="24"/>
      <c r="F88" s="24"/>
      <c r="G88" s="24"/>
      <c r="H88" s="24"/>
      <c r="I88" s="24"/>
      <c r="J88" s="24"/>
      <c r="K88" s="24"/>
      <c r="L88" s="24"/>
      <c r="M88" s="24"/>
      <c r="N88" s="24"/>
      <c r="O88" s="24"/>
    </row>
    <row r="89" s="25" customFormat="true" ht="12.75" hidden="false" customHeight="false" outlineLevel="0" collapsed="false">
      <c r="A89" s="22"/>
      <c r="B89" s="22"/>
      <c r="C89" s="27"/>
      <c r="D89" s="24"/>
      <c r="E89" s="24"/>
      <c r="F89" s="24"/>
      <c r="G89" s="24"/>
      <c r="H89" s="24"/>
      <c r="I89" s="24"/>
      <c r="J89" s="24"/>
      <c r="K89" s="24"/>
      <c r="L89" s="24"/>
      <c r="M89" s="24"/>
      <c r="N89" s="24"/>
      <c r="O89" s="24"/>
    </row>
    <row r="90" s="25" customFormat="true" ht="12.75" hidden="false" customHeight="false" outlineLevel="0" collapsed="false">
      <c r="A90" s="22"/>
      <c r="B90" s="22"/>
      <c r="C90" s="27"/>
      <c r="D90" s="24"/>
      <c r="E90" s="24"/>
      <c r="F90" s="24"/>
      <c r="G90" s="24"/>
      <c r="H90" s="24"/>
      <c r="I90" s="24"/>
      <c r="J90" s="24"/>
      <c r="K90" s="24"/>
      <c r="L90" s="24"/>
      <c r="M90" s="24"/>
      <c r="N90" s="24"/>
      <c r="O90" s="24"/>
    </row>
    <row r="91" s="25" customFormat="true" ht="12.75" hidden="false" customHeight="false" outlineLevel="0" collapsed="false">
      <c r="A91" s="22"/>
      <c r="B91" s="22"/>
      <c r="C91" s="27"/>
      <c r="D91" s="24"/>
      <c r="E91" s="24"/>
      <c r="F91" s="24"/>
      <c r="G91" s="24"/>
      <c r="H91" s="24"/>
      <c r="I91" s="24"/>
      <c r="J91" s="24"/>
      <c r="K91" s="24"/>
      <c r="L91" s="24"/>
      <c r="M91" s="24"/>
      <c r="N91" s="24"/>
      <c r="O91" s="24"/>
    </row>
    <row r="92" s="25" customFormat="true" ht="12.75" hidden="false" customHeight="false" outlineLevel="0" collapsed="false">
      <c r="A92" s="22"/>
      <c r="B92" s="22"/>
      <c r="C92" s="24"/>
      <c r="D92" s="24"/>
      <c r="E92" s="24"/>
      <c r="F92" s="24"/>
      <c r="G92" s="24"/>
      <c r="H92" s="24"/>
      <c r="I92" s="24"/>
      <c r="J92" s="24"/>
      <c r="K92" s="24"/>
      <c r="L92" s="24"/>
      <c r="M92" s="24"/>
      <c r="N92" s="24"/>
      <c r="O92" s="24"/>
    </row>
    <row r="93" s="25" customFormat="true" ht="12.75" hidden="false" customHeight="false" outlineLevel="0" collapsed="false">
      <c r="A93" s="22"/>
      <c r="B93" s="22"/>
      <c r="C93" s="24"/>
      <c r="D93" s="24"/>
      <c r="E93" s="24"/>
      <c r="F93" s="24"/>
      <c r="G93" s="24"/>
      <c r="H93" s="24"/>
      <c r="I93" s="24"/>
      <c r="J93" s="24"/>
      <c r="K93" s="24"/>
      <c r="L93" s="24"/>
      <c r="M93" s="24"/>
      <c r="N93" s="24"/>
      <c r="O93" s="24"/>
    </row>
    <row r="94" s="25" customFormat="true" ht="12.75" hidden="false" customHeight="false" outlineLevel="0" collapsed="false">
      <c r="A94" s="22"/>
      <c r="B94" s="22"/>
      <c r="C94" s="24"/>
      <c r="D94" s="24"/>
      <c r="E94" s="24"/>
      <c r="F94" s="24"/>
      <c r="G94" s="24"/>
      <c r="H94" s="24"/>
      <c r="I94" s="24"/>
      <c r="J94" s="24"/>
      <c r="K94" s="24"/>
      <c r="L94" s="24"/>
      <c r="M94" s="24"/>
      <c r="N94" s="24"/>
      <c r="O94" s="24"/>
    </row>
    <row r="95" s="25" customFormat="true" ht="12.75" hidden="false" customHeight="false" outlineLevel="0" collapsed="false">
      <c r="A95" s="22"/>
      <c r="B95" s="22"/>
      <c r="C95" s="24"/>
      <c r="D95" s="24"/>
      <c r="E95" s="24"/>
      <c r="F95" s="24"/>
      <c r="G95" s="24"/>
      <c r="H95" s="24"/>
      <c r="I95" s="24"/>
      <c r="J95" s="24"/>
      <c r="K95" s="24"/>
      <c r="L95" s="24"/>
      <c r="M95" s="24"/>
      <c r="N95" s="24"/>
      <c r="O95" s="24"/>
    </row>
    <row r="96" s="25" customFormat="true" ht="12.75" hidden="false" customHeight="false" outlineLevel="0" collapsed="false">
      <c r="A96" s="22"/>
      <c r="B96" s="22"/>
      <c r="C96" s="24"/>
      <c r="D96" s="24"/>
      <c r="E96" s="24"/>
      <c r="F96" s="24"/>
      <c r="G96" s="24"/>
      <c r="H96" s="24"/>
      <c r="I96" s="24"/>
      <c r="J96" s="24"/>
      <c r="K96" s="24"/>
      <c r="L96" s="24"/>
      <c r="M96" s="24"/>
      <c r="N96" s="24"/>
      <c r="O96" s="24"/>
    </row>
    <row r="97" s="25" customFormat="true" ht="12.75" hidden="false" customHeight="false" outlineLevel="0" collapsed="false">
      <c r="A97" s="22"/>
      <c r="B97" s="22"/>
      <c r="C97" s="24"/>
      <c r="D97" s="24"/>
      <c r="E97" s="24"/>
      <c r="F97" s="24"/>
      <c r="G97" s="24"/>
      <c r="H97" s="24"/>
      <c r="I97" s="24"/>
      <c r="J97" s="24"/>
      <c r="K97" s="24"/>
      <c r="L97" s="24"/>
      <c r="M97" s="24"/>
      <c r="N97" s="24"/>
      <c r="O97" s="24"/>
    </row>
    <row r="98" s="25" customFormat="true" ht="12.75" hidden="false" customHeight="false" outlineLevel="0" collapsed="false">
      <c r="A98" s="22"/>
      <c r="B98" s="22"/>
      <c r="C98" s="24"/>
      <c r="D98" s="24"/>
      <c r="E98" s="24"/>
      <c r="F98" s="24"/>
      <c r="G98" s="24"/>
      <c r="H98" s="24"/>
      <c r="I98" s="24"/>
      <c r="J98" s="24"/>
      <c r="K98" s="24"/>
      <c r="L98" s="24"/>
      <c r="M98" s="24"/>
      <c r="N98" s="24"/>
      <c r="O98" s="24"/>
    </row>
    <row r="99" s="25" customFormat="true" ht="12.75" hidden="false" customHeight="false" outlineLevel="0" collapsed="false">
      <c r="A99" s="22"/>
      <c r="B99" s="22"/>
      <c r="C99" s="24"/>
      <c r="D99" s="24"/>
      <c r="E99" s="24"/>
      <c r="F99" s="24"/>
      <c r="G99" s="24"/>
      <c r="H99" s="24"/>
      <c r="I99" s="24"/>
      <c r="J99" s="24"/>
      <c r="K99" s="24"/>
      <c r="L99" s="24"/>
      <c r="M99" s="24"/>
      <c r="N99" s="24"/>
      <c r="O99" s="24"/>
    </row>
    <row r="100" s="25" customFormat="true" ht="12.75" hidden="false" customHeight="false" outlineLevel="0" collapsed="false">
      <c r="A100" s="22"/>
      <c r="B100" s="22"/>
      <c r="C100" s="24"/>
      <c r="D100" s="24"/>
      <c r="E100" s="24"/>
      <c r="F100" s="24"/>
      <c r="G100" s="24"/>
      <c r="H100" s="24"/>
      <c r="I100" s="24"/>
      <c r="J100" s="24"/>
      <c r="K100" s="24"/>
      <c r="L100" s="24"/>
      <c r="M100" s="24"/>
      <c r="N100" s="24"/>
      <c r="O100" s="24"/>
    </row>
    <row r="101" s="25" customFormat="true" ht="12.75" hidden="false" customHeight="false" outlineLevel="0" collapsed="false">
      <c r="A101" s="22"/>
      <c r="B101" s="22"/>
      <c r="C101" s="24"/>
      <c r="D101" s="24"/>
      <c r="E101" s="24"/>
      <c r="F101" s="24"/>
      <c r="G101" s="24"/>
      <c r="H101" s="24"/>
      <c r="I101" s="24"/>
      <c r="J101" s="24"/>
      <c r="K101" s="24"/>
      <c r="L101" s="24"/>
      <c r="M101" s="24"/>
      <c r="N101" s="24"/>
      <c r="O101" s="24"/>
    </row>
    <row r="102" s="25" customFormat="true" ht="12.75" hidden="false" customHeight="false" outlineLevel="0" collapsed="false">
      <c r="A102" s="22"/>
      <c r="B102" s="22"/>
      <c r="C102" s="24"/>
      <c r="D102" s="24"/>
      <c r="E102" s="24"/>
      <c r="F102" s="24"/>
      <c r="G102" s="24"/>
      <c r="H102" s="24"/>
      <c r="I102" s="24"/>
      <c r="J102" s="24"/>
      <c r="K102" s="24"/>
      <c r="L102" s="24"/>
      <c r="M102" s="24"/>
      <c r="N102" s="24"/>
      <c r="O102" s="24"/>
    </row>
    <row r="103" s="25" customFormat="true" ht="12.75" hidden="false" customHeight="false" outlineLevel="0" collapsed="false">
      <c r="A103" s="22"/>
      <c r="B103" s="22"/>
      <c r="C103" s="24"/>
      <c r="D103" s="24"/>
      <c r="E103" s="24"/>
      <c r="F103" s="24"/>
      <c r="G103" s="24"/>
      <c r="H103" s="24"/>
      <c r="I103" s="24"/>
      <c r="J103" s="24"/>
      <c r="K103" s="24"/>
      <c r="L103" s="24"/>
      <c r="M103" s="24"/>
      <c r="N103" s="24"/>
      <c r="O103" s="24"/>
    </row>
    <row r="104" s="25" customFormat="true" ht="12.75" hidden="false" customHeight="false" outlineLevel="0" collapsed="false">
      <c r="A104" s="22"/>
      <c r="B104" s="22"/>
      <c r="C104" s="24"/>
      <c r="D104" s="24"/>
      <c r="E104" s="24"/>
      <c r="F104" s="24"/>
      <c r="G104" s="24"/>
      <c r="H104" s="24"/>
      <c r="I104" s="24"/>
      <c r="J104" s="24"/>
      <c r="K104" s="24"/>
      <c r="L104" s="24"/>
      <c r="M104" s="24"/>
      <c r="N104" s="24"/>
      <c r="O104" s="24"/>
    </row>
    <row r="105" s="25" customFormat="true" ht="12.75" hidden="false" customHeight="false" outlineLevel="0" collapsed="false">
      <c r="A105" s="22"/>
      <c r="B105" s="22"/>
      <c r="C105" s="24"/>
      <c r="D105" s="24"/>
      <c r="E105" s="24"/>
      <c r="F105" s="24"/>
      <c r="G105" s="24"/>
      <c r="H105" s="24"/>
      <c r="I105" s="24"/>
      <c r="J105" s="24"/>
      <c r="K105" s="24"/>
      <c r="L105" s="24"/>
      <c r="M105" s="24"/>
      <c r="N105" s="24"/>
      <c r="O105" s="24"/>
    </row>
    <row r="106" s="25" customFormat="true" ht="12.75" hidden="false" customHeight="false" outlineLevel="0" collapsed="false">
      <c r="A106" s="22"/>
      <c r="B106" s="22"/>
      <c r="C106" s="24"/>
      <c r="D106" s="24"/>
      <c r="E106" s="24"/>
      <c r="F106" s="24"/>
      <c r="G106" s="24"/>
      <c r="H106" s="24"/>
      <c r="I106" s="24"/>
      <c r="J106" s="24"/>
      <c r="K106" s="24"/>
      <c r="L106" s="24"/>
      <c r="M106" s="24"/>
      <c r="N106" s="24"/>
      <c r="O106" s="24"/>
    </row>
    <row r="107" s="25" customFormat="true" ht="12.75" hidden="false" customHeight="false" outlineLevel="0" collapsed="false">
      <c r="A107" s="22"/>
      <c r="B107" s="22"/>
      <c r="C107" s="24"/>
      <c r="D107" s="24"/>
      <c r="E107" s="24"/>
      <c r="F107" s="24"/>
      <c r="G107" s="24"/>
      <c r="H107" s="24"/>
      <c r="I107" s="24"/>
      <c r="J107" s="24"/>
      <c r="K107" s="24"/>
      <c r="L107" s="24"/>
      <c r="M107" s="24"/>
      <c r="N107" s="24"/>
      <c r="O107" s="24"/>
    </row>
    <row r="108" s="25" customFormat="true" ht="12.75" hidden="false" customHeight="false" outlineLevel="0" collapsed="false">
      <c r="A108" s="22"/>
      <c r="B108" s="22"/>
      <c r="C108" s="24"/>
      <c r="D108" s="24"/>
      <c r="E108" s="24"/>
      <c r="F108" s="24"/>
      <c r="G108" s="24"/>
      <c r="H108" s="24"/>
      <c r="I108" s="24"/>
      <c r="J108" s="24"/>
      <c r="K108" s="24"/>
      <c r="L108" s="24"/>
      <c r="M108" s="24"/>
      <c r="N108" s="24"/>
      <c r="O108" s="24"/>
    </row>
    <row r="109" s="25" customFormat="true" ht="12.75" hidden="false" customHeight="false" outlineLevel="0" collapsed="false">
      <c r="A109" s="22"/>
      <c r="B109" s="22"/>
      <c r="C109" s="24"/>
      <c r="D109" s="24"/>
      <c r="E109" s="24"/>
      <c r="F109" s="24"/>
      <c r="G109" s="24"/>
      <c r="H109" s="24"/>
      <c r="I109" s="24"/>
      <c r="J109" s="24"/>
      <c r="K109" s="24"/>
      <c r="L109" s="24"/>
      <c r="M109" s="24"/>
      <c r="N109" s="24"/>
      <c r="O109" s="24"/>
    </row>
    <row r="110" s="25" customFormat="true" ht="12.75" hidden="false" customHeight="false" outlineLevel="0" collapsed="false">
      <c r="A110" s="22"/>
      <c r="B110" s="22"/>
      <c r="C110" s="24"/>
      <c r="D110" s="24"/>
      <c r="E110" s="24"/>
      <c r="F110" s="24"/>
      <c r="G110" s="24"/>
      <c r="H110" s="24"/>
      <c r="I110" s="24"/>
      <c r="J110" s="24"/>
      <c r="K110" s="24"/>
      <c r="L110" s="24"/>
      <c r="M110" s="24"/>
      <c r="N110" s="24"/>
      <c r="O110" s="24"/>
    </row>
    <row r="111" s="25" customFormat="true" ht="12.75" hidden="false" customHeight="false" outlineLevel="0" collapsed="false">
      <c r="A111" s="22"/>
      <c r="B111" s="22"/>
      <c r="C111" s="24"/>
      <c r="D111" s="24"/>
      <c r="E111" s="24"/>
      <c r="F111" s="24"/>
      <c r="G111" s="24"/>
      <c r="H111" s="24"/>
      <c r="I111" s="24"/>
      <c r="J111" s="24"/>
      <c r="K111" s="24"/>
      <c r="L111" s="24"/>
      <c r="M111" s="24"/>
      <c r="N111" s="24"/>
      <c r="O111" s="24"/>
    </row>
    <row r="112" s="25" customFormat="true" ht="12.75" hidden="false" customHeight="false" outlineLevel="0" collapsed="false">
      <c r="A112" s="22"/>
      <c r="B112" s="22"/>
      <c r="C112" s="24"/>
      <c r="D112" s="24"/>
      <c r="E112" s="24"/>
      <c r="F112" s="24"/>
      <c r="G112" s="24"/>
      <c r="H112" s="24"/>
      <c r="I112" s="24"/>
      <c r="J112" s="24"/>
      <c r="K112" s="24"/>
      <c r="L112" s="24"/>
      <c r="M112" s="24"/>
      <c r="N112" s="24"/>
      <c r="O112" s="24"/>
    </row>
    <row r="113" s="25" customFormat="true" ht="12.75" hidden="false" customHeight="false" outlineLevel="0" collapsed="false">
      <c r="A113" s="22"/>
      <c r="B113" s="22"/>
      <c r="C113" s="24"/>
      <c r="D113" s="24"/>
      <c r="E113" s="24"/>
      <c r="F113" s="24"/>
      <c r="G113" s="24"/>
      <c r="H113" s="24"/>
      <c r="I113" s="24"/>
      <c r="J113" s="24"/>
      <c r="K113" s="24"/>
      <c r="L113" s="24"/>
      <c r="M113" s="24"/>
      <c r="N113" s="24"/>
      <c r="O113" s="24"/>
    </row>
    <row r="114" s="25" customFormat="true" ht="12.75" hidden="false" customHeight="false" outlineLevel="0" collapsed="false">
      <c r="A114" s="22"/>
      <c r="B114" s="22"/>
      <c r="C114" s="24"/>
      <c r="D114" s="24"/>
      <c r="E114" s="24"/>
      <c r="F114" s="24"/>
      <c r="G114" s="24"/>
      <c r="H114" s="24"/>
      <c r="I114" s="24"/>
      <c r="J114" s="24"/>
      <c r="K114" s="24"/>
      <c r="L114" s="24"/>
      <c r="M114" s="24"/>
      <c r="N114" s="24"/>
      <c r="O114" s="24"/>
    </row>
    <row r="115" s="25" customFormat="true" ht="12.75" hidden="false" customHeight="false" outlineLevel="0" collapsed="false">
      <c r="A115" s="22"/>
      <c r="B115" s="22"/>
      <c r="C115" s="24"/>
      <c r="D115" s="24"/>
      <c r="E115" s="24"/>
      <c r="F115" s="24"/>
      <c r="G115" s="24"/>
      <c r="H115" s="24"/>
      <c r="I115" s="24"/>
      <c r="J115" s="24"/>
      <c r="K115" s="24"/>
      <c r="L115" s="24"/>
      <c r="M115" s="24"/>
      <c r="N115" s="24"/>
      <c r="O115" s="24"/>
    </row>
    <row r="116" s="25" customFormat="true" ht="12.75" hidden="false" customHeight="false" outlineLevel="0" collapsed="false">
      <c r="A116" s="22"/>
      <c r="B116" s="22"/>
      <c r="C116" s="24"/>
      <c r="D116" s="24"/>
      <c r="E116" s="24"/>
      <c r="F116" s="24"/>
      <c r="G116" s="24"/>
      <c r="H116" s="24"/>
      <c r="I116" s="24"/>
      <c r="J116" s="24"/>
      <c r="K116" s="24"/>
      <c r="L116" s="24"/>
      <c r="M116" s="24"/>
      <c r="N116" s="24"/>
      <c r="O116" s="24"/>
    </row>
    <row r="117" s="25" customFormat="true" ht="12.75" hidden="false" customHeight="false" outlineLevel="0" collapsed="false">
      <c r="A117" s="22"/>
      <c r="B117" s="22"/>
      <c r="C117" s="24"/>
      <c r="D117" s="24"/>
      <c r="E117" s="24"/>
      <c r="F117" s="24"/>
      <c r="G117" s="24"/>
      <c r="H117" s="24"/>
      <c r="I117" s="24"/>
      <c r="J117" s="24"/>
      <c r="K117" s="24"/>
      <c r="L117" s="24"/>
      <c r="M117" s="24"/>
      <c r="N117" s="24"/>
      <c r="O117" s="24"/>
    </row>
    <row r="118" s="25" customFormat="true" ht="12.75" hidden="false" customHeight="false" outlineLevel="0" collapsed="false">
      <c r="A118" s="22"/>
      <c r="B118" s="22"/>
      <c r="C118" s="24"/>
      <c r="D118" s="24"/>
      <c r="E118" s="24"/>
      <c r="F118" s="24"/>
      <c r="G118" s="24"/>
      <c r="H118" s="24"/>
      <c r="I118" s="24"/>
      <c r="J118" s="24"/>
      <c r="K118" s="24"/>
      <c r="L118" s="24"/>
      <c r="M118" s="24"/>
      <c r="N118" s="24"/>
      <c r="O118" s="24"/>
    </row>
    <row r="119" s="25" customFormat="true" ht="12.75" hidden="false" customHeight="false" outlineLevel="0" collapsed="false">
      <c r="A119" s="22"/>
      <c r="B119" s="22"/>
      <c r="C119" s="24"/>
      <c r="D119" s="24"/>
      <c r="E119" s="24"/>
      <c r="F119" s="24"/>
      <c r="G119" s="24"/>
      <c r="H119" s="24"/>
      <c r="I119" s="24"/>
      <c r="J119" s="24"/>
      <c r="K119" s="24"/>
      <c r="L119" s="24"/>
      <c r="M119" s="24"/>
      <c r="N119" s="24"/>
      <c r="O119" s="24"/>
    </row>
    <row r="120" s="25" customFormat="true" ht="12.75" hidden="false" customHeight="false" outlineLevel="0" collapsed="false">
      <c r="A120" s="22"/>
      <c r="B120" s="22"/>
      <c r="C120" s="24"/>
      <c r="D120" s="24"/>
      <c r="E120" s="24"/>
      <c r="F120" s="24"/>
      <c r="G120" s="24"/>
      <c r="H120" s="24"/>
      <c r="I120" s="24"/>
      <c r="J120" s="24"/>
      <c r="K120" s="24"/>
      <c r="L120" s="24"/>
      <c r="M120" s="24"/>
      <c r="N120" s="24"/>
      <c r="O120" s="24"/>
    </row>
    <row r="121" s="25" customFormat="true" ht="12.75" hidden="false" customHeight="false" outlineLevel="0" collapsed="false">
      <c r="A121" s="22"/>
      <c r="B121" s="22"/>
      <c r="C121" s="24"/>
      <c r="D121" s="24"/>
      <c r="E121" s="24"/>
      <c r="F121" s="24"/>
      <c r="G121" s="24"/>
      <c r="H121" s="24"/>
      <c r="I121" s="24"/>
      <c r="J121" s="24"/>
      <c r="K121" s="24"/>
      <c r="L121" s="24"/>
      <c r="M121" s="24"/>
      <c r="N121" s="24"/>
      <c r="O121" s="24"/>
    </row>
    <row r="122" s="25" customFormat="true" ht="12.75" hidden="false" customHeight="false" outlineLevel="0" collapsed="false">
      <c r="A122" s="22"/>
      <c r="B122" s="22"/>
      <c r="C122" s="24"/>
      <c r="D122" s="24"/>
      <c r="E122" s="24"/>
      <c r="F122" s="24"/>
      <c r="G122" s="24"/>
      <c r="H122" s="24"/>
      <c r="I122" s="24"/>
      <c r="J122" s="24"/>
      <c r="K122" s="24"/>
      <c r="L122" s="24"/>
      <c r="M122" s="24"/>
      <c r="N122" s="24"/>
      <c r="O122" s="24"/>
    </row>
    <row r="123" s="25" customFormat="true" ht="12.75" hidden="false" customHeight="false" outlineLevel="0" collapsed="false">
      <c r="A123" s="22"/>
      <c r="B123" s="22"/>
      <c r="C123" s="24"/>
      <c r="D123" s="24"/>
      <c r="E123" s="24"/>
      <c r="F123" s="24"/>
      <c r="G123" s="24"/>
      <c r="H123" s="24"/>
      <c r="I123" s="24"/>
      <c r="J123" s="24"/>
      <c r="K123" s="24"/>
      <c r="L123" s="24"/>
      <c r="M123" s="24"/>
      <c r="N123" s="24"/>
      <c r="O123" s="24"/>
    </row>
    <row r="124" s="25" customFormat="true" ht="12.75" hidden="false" customHeight="false" outlineLevel="0" collapsed="false">
      <c r="A124" s="22"/>
      <c r="B124" s="22"/>
      <c r="C124" s="24"/>
      <c r="D124" s="24"/>
      <c r="E124" s="24"/>
      <c r="F124" s="24"/>
      <c r="G124" s="24"/>
      <c r="H124" s="24"/>
      <c r="I124" s="24"/>
      <c r="J124" s="24"/>
      <c r="K124" s="24"/>
      <c r="L124" s="24"/>
      <c r="M124" s="24"/>
      <c r="N124" s="24"/>
      <c r="O124" s="24"/>
    </row>
    <row r="125" s="25" customFormat="true" ht="12.75" hidden="false" customHeight="false" outlineLevel="0" collapsed="false">
      <c r="A125" s="22"/>
      <c r="B125" s="22"/>
      <c r="C125" s="24"/>
      <c r="D125" s="24"/>
      <c r="E125" s="24"/>
      <c r="F125" s="24"/>
      <c r="G125" s="24"/>
      <c r="H125" s="24"/>
      <c r="I125" s="24"/>
      <c r="J125" s="24"/>
      <c r="K125" s="24"/>
      <c r="L125" s="24"/>
      <c r="M125" s="24"/>
      <c r="N125" s="24"/>
      <c r="O125" s="24"/>
    </row>
    <row r="126" s="25" customFormat="true" ht="12.75" hidden="false" customHeight="false" outlineLevel="0" collapsed="false">
      <c r="A126" s="22"/>
      <c r="B126" s="22"/>
      <c r="C126" s="24"/>
      <c r="D126" s="24"/>
      <c r="E126" s="24"/>
      <c r="F126" s="24"/>
      <c r="G126" s="24"/>
      <c r="H126" s="24"/>
      <c r="I126" s="24"/>
      <c r="J126" s="24"/>
      <c r="K126" s="24"/>
      <c r="L126" s="24"/>
      <c r="M126" s="24"/>
      <c r="N126" s="24"/>
      <c r="O126" s="24"/>
    </row>
    <row r="127" s="25" customFormat="true" ht="12.75" hidden="false" customHeight="false" outlineLevel="0" collapsed="false">
      <c r="A127" s="22"/>
      <c r="B127" s="22"/>
      <c r="C127" s="24"/>
      <c r="D127" s="24"/>
      <c r="E127" s="24"/>
      <c r="F127" s="24"/>
      <c r="G127" s="24"/>
      <c r="H127" s="24"/>
      <c r="I127" s="24"/>
      <c r="J127" s="24"/>
      <c r="K127" s="24"/>
      <c r="L127" s="24"/>
      <c r="M127" s="24"/>
      <c r="N127" s="24"/>
      <c r="O127" s="24"/>
    </row>
    <row r="128" s="25" customFormat="true" ht="12.75" hidden="false" customHeight="false" outlineLevel="0" collapsed="false">
      <c r="A128" s="22"/>
      <c r="B128" s="22"/>
      <c r="C128" s="24"/>
      <c r="D128" s="24"/>
      <c r="E128" s="24"/>
      <c r="F128" s="24"/>
      <c r="G128" s="24"/>
      <c r="H128" s="24"/>
      <c r="I128" s="24"/>
      <c r="J128" s="24"/>
      <c r="K128" s="24"/>
      <c r="L128" s="24"/>
      <c r="M128" s="24"/>
      <c r="N128" s="24"/>
      <c r="O128" s="24"/>
    </row>
    <row r="129" s="25" customFormat="true" ht="12.75" hidden="false" customHeight="false" outlineLevel="0" collapsed="false">
      <c r="A129" s="22"/>
      <c r="B129" s="22"/>
      <c r="C129" s="24"/>
      <c r="D129" s="24"/>
      <c r="E129" s="24"/>
      <c r="F129" s="24"/>
      <c r="G129" s="24"/>
      <c r="H129" s="24"/>
      <c r="I129" s="24"/>
      <c r="J129" s="24"/>
      <c r="K129" s="24"/>
      <c r="L129" s="24"/>
      <c r="M129" s="24"/>
      <c r="N129" s="24"/>
      <c r="O129" s="24"/>
    </row>
    <row r="130" s="25" customFormat="true" ht="12.75" hidden="false" customHeight="false" outlineLevel="0" collapsed="false">
      <c r="A130" s="22"/>
      <c r="B130" s="22"/>
      <c r="C130" s="24"/>
      <c r="D130" s="24"/>
      <c r="E130" s="24"/>
      <c r="F130" s="24"/>
      <c r="G130" s="24"/>
      <c r="H130" s="24"/>
      <c r="I130" s="24"/>
      <c r="J130" s="24"/>
      <c r="K130" s="24"/>
      <c r="L130" s="24"/>
      <c r="M130" s="24"/>
      <c r="N130" s="24"/>
      <c r="O130" s="24"/>
    </row>
    <row r="131" s="25" customFormat="true" ht="12.75" hidden="false" customHeight="false" outlineLevel="0" collapsed="false">
      <c r="A131" s="22"/>
      <c r="B131" s="22"/>
      <c r="C131" s="24"/>
      <c r="D131" s="24"/>
      <c r="E131" s="24"/>
      <c r="F131" s="24"/>
      <c r="G131" s="24"/>
      <c r="H131" s="24"/>
      <c r="I131" s="24"/>
      <c r="J131" s="24"/>
      <c r="K131" s="24"/>
      <c r="L131" s="24"/>
      <c r="M131" s="24"/>
      <c r="N131" s="24"/>
      <c r="O131" s="24"/>
    </row>
    <row r="132" s="25" customFormat="true" ht="12.75" hidden="false" customHeight="false" outlineLevel="0" collapsed="false">
      <c r="A132" s="22"/>
      <c r="B132" s="22"/>
      <c r="C132" s="24"/>
      <c r="D132" s="24"/>
      <c r="E132" s="24"/>
      <c r="F132" s="24"/>
      <c r="G132" s="24"/>
      <c r="H132" s="24"/>
      <c r="I132" s="24"/>
      <c r="J132" s="24"/>
      <c r="K132" s="24"/>
      <c r="L132" s="24"/>
      <c r="M132" s="24"/>
      <c r="N132" s="24"/>
      <c r="O132" s="24"/>
    </row>
    <row r="133" s="25" customFormat="true" ht="12.75" hidden="false" customHeight="false" outlineLevel="0" collapsed="false">
      <c r="A133" s="22"/>
      <c r="B133" s="22"/>
      <c r="C133" s="24"/>
      <c r="D133" s="24"/>
      <c r="E133" s="24"/>
      <c r="F133" s="24"/>
      <c r="G133" s="24"/>
      <c r="H133" s="24"/>
      <c r="I133" s="24"/>
      <c r="J133" s="24"/>
      <c r="K133" s="24"/>
      <c r="L133" s="24"/>
      <c r="M133" s="24"/>
      <c r="N133" s="24"/>
      <c r="O133" s="24"/>
    </row>
    <row r="134" s="25" customFormat="true" ht="12.75" hidden="false" customHeight="false" outlineLevel="0" collapsed="false">
      <c r="A134" s="22"/>
      <c r="B134" s="22"/>
      <c r="C134" s="24"/>
      <c r="D134" s="24"/>
      <c r="E134" s="24"/>
      <c r="F134" s="24"/>
      <c r="G134" s="24"/>
      <c r="H134" s="24"/>
      <c r="I134" s="24"/>
      <c r="J134" s="24"/>
      <c r="K134" s="24"/>
      <c r="L134" s="24"/>
      <c r="M134" s="24"/>
      <c r="N134" s="24"/>
      <c r="O134" s="24"/>
    </row>
    <row r="135" s="25" customFormat="true" ht="12.75" hidden="false" customHeight="false" outlineLevel="0" collapsed="false">
      <c r="A135" s="22"/>
      <c r="B135" s="22"/>
      <c r="C135" s="24"/>
      <c r="D135" s="24"/>
      <c r="E135" s="24"/>
      <c r="F135" s="24"/>
      <c r="G135" s="24"/>
      <c r="H135" s="24"/>
      <c r="I135" s="24"/>
      <c r="J135" s="24"/>
      <c r="K135" s="24"/>
      <c r="L135" s="24"/>
      <c r="M135" s="24"/>
      <c r="N135" s="24"/>
      <c r="O135" s="24"/>
    </row>
    <row r="136" s="25" customFormat="true" ht="12.75" hidden="false" customHeight="false" outlineLevel="0" collapsed="false">
      <c r="A136" s="22"/>
      <c r="B136" s="22"/>
      <c r="C136" s="24"/>
      <c r="D136" s="24"/>
      <c r="E136" s="24"/>
      <c r="F136" s="24"/>
      <c r="G136" s="24"/>
      <c r="H136" s="24"/>
      <c r="I136" s="24"/>
      <c r="J136" s="24"/>
      <c r="K136" s="24"/>
      <c r="L136" s="24"/>
      <c r="M136" s="24"/>
      <c r="N136" s="24"/>
      <c r="O136" s="24"/>
    </row>
    <row r="137" s="25" customFormat="true" ht="12.75" hidden="false" customHeight="false" outlineLevel="0" collapsed="false">
      <c r="A137" s="22"/>
      <c r="B137" s="22"/>
      <c r="C137" s="24"/>
      <c r="D137" s="24"/>
      <c r="E137" s="24"/>
      <c r="F137" s="24"/>
      <c r="G137" s="24"/>
      <c r="H137" s="24"/>
      <c r="I137" s="24"/>
      <c r="J137" s="24"/>
      <c r="K137" s="24"/>
      <c r="L137" s="24"/>
      <c r="M137" s="24"/>
      <c r="N137" s="24"/>
      <c r="O137" s="24"/>
    </row>
    <row r="138" s="25" customFormat="true" ht="12.75" hidden="false" customHeight="false" outlineLevel="0" collapsed="false">
      <c r="A138" s="22"/>
      <c r="B138" s="22"/>
      <c r="C138" s="24"/>
      <c r="D138" s="24"/>
      <c r="E138" s="24"/>
      <c r="F138" s="24"/>
      <c r="G138" s="24"/>
      <c r="H138" s="24"/>
      <c r="I138" s="24"/>
      <c r="J138" s="24"/>
      <c r="K138" s="24"/>
      <c r="L138" s="24"/>
      <c r="M138" s="24"/>
      <c r="N138" s="24"/>
      <c r="O138" s="24"/>
    </row>
    <row r="139" s="25" customFormat="true" ht="12.75" hidden="false" customHeight="false" outlineLevel="0" collapsed="false">
      <c r="A139" s="22"/>
      <c r="B139" s="22"/>
      <c r="C139" s="24"/>
      <c r="D139" s="24"/>
      <c r="E139" s="24"/>
      <c r="F139" s="24"/>
      <c r="G139" s="24"/>
      <c r="H139" s="24"/>
      <c r="I139" s="24"/>
      <c r="J139" s="24"/>
      <c r="K139" s="24"/>
      <c r="L139" s="24"/>
      <c r="M139" s="24"/>
      <c r="N139" s="24"/>
      <c r="O139" s="24"/>
    </row>
    <row r="140" s="25" customFormat="true" ht="12.75" hidden="false" customHeight="false" outlineLevel="0" collapsed="false">
      <c r="A140" s="22"/>
      <c r="B140" s="22"/>
      <c r="C140" s="24"/>
      <c r="D140" s="24"/>
      <c r="E140" s="24"/>
      <c r="F140" s="24"/>
      <c r="G140" s="24"/>
      <c r="H140" s="24"/>
      <c r="I140" s="24"/>
      <c r="J140" s="24"/>
      <c r="K140" s="24"/>
      <c r="L140" s="24"/>
      <c r="M140" s="24"/>
      <c r="N140" s="24"/>
      <c r="O140" s="24"/>
    </row>
    <row r="141" s="25" customFormat="true" ht="12.75" hidden="false" customHeight="false" outlineLevel="0" collapsed="false">
      <c r="A141" s="22"/>
      <c r="B141" s="22"/>
      <c r="C141" s="24"/>
      <c r="D141" s="24"/>
      <c r="E141" s="24"/>
      <c r="F141" s="24"/>
      <c r="G141" s="24"/>
      <c r="H141" s="24"/>
      <c r="I141" s="24"/>
      <c r="J141" s="24"/>
      <c r="K141" s="24"/>
      <c r="L141" s="24"/>
      <c r="M141" s="24"/>
      <c r="N141" s="24"/>
      <c r="O141" s="24"/>
    </row>
    <row r="142" s="25" customFormat="true" ht="12.75" hidden="false" customHeight="false" outlineLevel="0" collapsed="false">
      <c r="A142" s="22"/>
      <c r="B142" s="22"/>
      <c r="C142" s="24"/>
      <c r="D142" s="24"/>
      <c r="E142" s="24"/>
      <c r="F142" s="24"/>
      <c r="G142" s="24"/>
      <c r="H142" s="24"/>
      <c r="I142" s="24"/>
      <c r="J142" s="24"/>
      <c r="K142" s="24"/>
      <c r="L142" s="24"/>
      <c r="M142" s="24"/>
      <c r="N142" s="24"/>
      <c r="O142" s="24"/>
    </row>
    <row r="143" s="25" customFormat="true" ht="12.75" hidden="false" customHeight="false" outlineLevel="0" collapsed="false">
      <c r="A143" s="22"/>
      <c r="B143" s="22"/>
      <c r="C143" s="24"/>
      <c r="D143" s="24"/>
      <c r="E143" s="24"/>
      <c r="F143" s="24"/>
      <c r="G143" s="24"/>
      <c r="H143" s="24"/>
      <c r="I143" s="24"/>
      <c r="J143" s="24"/>
      <c r="K143" s="24"/>
      <c r="L143" s="24"/>
      <c r="M143" s="24"/>
      <c r="N143" s="24"/>
      <c r="O143" s="24"/>
    </row>
    <row r="144" s="25" customFormat="true" ht="12.75" hidden="false" customHeight="false" outlineLevel="0" collapsed="false">
      <c r="A144" s="22"/>
      <c r="B144" s="22"/>
      <c r="C144" s="24"/>
      <c r="D144" s="24"/>
      <c r="E144" s="24"/>
      <c r="F144" s="24"/>
      <c r="G144" s="24"/>
      <c r="H144" s="24"/>
      <c r="I144" s="24"/>
      <c r="J144" s="24"/>
      <c r="K144" s="24"/>
      <c r="L144" s="24"/>
      <c r="M144" s="24"/>
      <c r="N144" s="24"/>
      <c r="O144" s="24"/>
    </row>
    <row r="145" s="25" customFormat="true" ht="12.75" hidden="false" customHeight="false" outlineLevel="0" collapsed="false">
      <c r="A145" s="22"/>
      <c r="B145" s="22"/>
      <c r="C145" s="24"/>
      <c r="D145" s="24"/>
      <c r="E145" s="24"/>
      <c r="F145" s="24"/>
      <c r="G145" s="24"/>
      <c r="H145" s="24"/>
      <c r="I145" s="24"/>
      <c r="J145" s="24"/>
      <c r="K145" s="24"/>
      <c r="L145" s="24"/>
      <c r="M145" s="24"/>
      <c r="N145" s="24"/>
      <c r="O145" s="24"/>
    </row>
    <row r="146" s="25" customFormat="true" ht="12.75" hidden="false" customHeight="false" outlineLevel="0" collapsed="false">
      <c r="A146" s="22"/>
      <c r="B146" s="22"/>
      <c r="C146" s="24"/>
      <c r="D146" s="24"/>
      <c r="E146" s="24"/>
      <c r="F146" s="24"/>
      <c r="G146" s="24"/>
      <c r="H146" s="24"/>
      <c r="I146" s="24"/>
      <c r="J146" s="24"/>
      <c r="K146" s="24"/>
      <c r="L146" s="24"/>
      <c r="M146" s="24"/>
      <c r="N146" s="24"/>
      <c r="O146" s="24"/>
    </row>
    <row r="147" s="25" customFormat="true" ht="12.75" hidden="false" customHeight="false" outlineLevel="0" collapsed="false">
      <c r="A147" s="22"/>
      <c r="B147" s="22"/>
      <c r="C147" s="24"/>
      <c r="D147" s="24"/>
      <c r="E147" s="24"/>
      <c r="F147" s="24"/>
      <c r="G147" s="24"/>
      <c r="H147" s="24"/>
      <c r="I147" s="24"/>
      <c r="J147" s="24"/>
      <c r="K147" s="24"/>
      <c r="L147" s="24"/>
      <c r="M147" s="24"/>
      <c r="N147" s="24"/>
      <c r="O147" s="24"/>
    </row>
    <row r="148" s="25" customFormat="true" ht="12.75" hidden="false" customHeight="false" outlineLevel="0" collapsed="false">
      <c r="A148" s="22"/>
      <c r="B148" s="22"/>
      <c r="C148" s="24"/>
      <c r="D148" s="24"/>
      <c r="E148" s="24"/>
      <c r="F148" s="24"/>
      <c r="G148" s="24"/>
      <c r="H148" s="24"/>
      <c r="I148" s="24"/>
      <c r="J148" s="24"/>
      <c r="K148" s="24"/>
      <c r="L148" s="24"/>
      <c r="M148" s="24"/>
      <c r="N148" s="24"/>
      <c r="O148" s="24"/>
    </row>
    <row r="149" s="25" customFormat="true" ht="12.75" hidden="false" customHeight="false" outlineLevel="0" collapsed="false">
      <c r="A149" s="22"/>
      <c r="B149" s="22"/>
      <c r="C149" s="24"/>
      <c r="D149" s="24"/>
      <c r="E149" s="24"/>
      <c r="F149" s="24"/>
      <c r="G149" s="24"/>
      <c r="H149" s="24"/>
      <c r="I149" s="24"/>
      <c r="J149" s="24"/>
      <c r="K149" s="24"/>
      <c r="L149" s="24"/>
      <c r="M149" s="24"/>
      <c r="N149" s="24"/>
      <c r="O149" s="24"/>
    </row>
    <row r="150" s="25" customFormat="true" ht="12.75" hidden="false" customHeight="false" outlineLevel="0" collapsed="false">
      <c r="A150" s="22"/>
      <c r="B150" s="22"/>
      <c r="C150" s="24"/>
      <c r="D150" s="24"/>
      <c r="E150" s="24"/>
      <c r="F150" s="24"/>
      <c r="G150" s="24"/>
      <c r="H150" s="24"/>
      <c r="I150" s="24"/>
      <c r="J150" s="24"/>
      <c r="K150" s="24"/>
      <c r="L150" s="24"/>
      <c r="M150" s="24"/>
      <c r="N150" s="24"/>
      <c r="O150" s="24"/>
    </row>
    <row r="151" s="25" customFormat="true" ht="12.75" hidden="false" customHeight="false" outlineLevel="0" collapsed="false">
      <c r="A151" s="22"/>
      <c r="B151" s="22"/>
      <c r="C151" s="24"/>
      <c r="D151" s="24"/>
      <c r="E151" s="24"/>
      <c r="F151" s="24"/>
      <c r="G151" s="24"/>
      <c r="H151" s="24"/>
      <c r="I151" s="24"/>
      <c r="J151" s="24"/>
      <c r="K151" s="24"/>
      <c r="L151" s="24"/>
      <c r="M151" s="24"/>
      <c r="N151" s="24"/>
      <c r="O151" s="24"/>
    </row>
    <row r="152" s="25" customFormat="true" ht="12.75" hidden="false" customHeight="false" outlineLevel="0" collapsed="false">
      <c r="A152" s="22"/>
      <c r="B152" s="22"/>
      <c r="C152" s="24"/>
      <c r="D152" s="24"/>
      <c r="E152" s="24"/>
      <c r="F152" s="24"/>
      <c r="G152" s="24"/>
      <c r="H152" s="24"/>
      <c r="I152" s="24"/>
      <c r="J152" s="24"/>
      <c r="K152" s="24"/>
      <c r="L152" s="24"/>
      <c r="M152" s="24"/>
      <c r="N152" s="24"/>
      <c r="O152" s="24"/>
    </row>
    <row r="153" s="25" customFormat="true" ht="12.75" hidden="false" customHeight="false" outlineLevel="0" collapsed="false">
      <c r="A153" s="22"/>
      <c r="B153" s="22"/>
      <c r="C153" s="24"/>
      <c r="D153" s="24"/>
      <c r="E153" s="24"/>
      <c r="F153" s="24"/>
      <c r="G153" s="24"/>
      <c r="H153" s="24"/>
      <c r="I153" s="24"/>
      <c r="J153" s="24"/>
      <c r="K153" s="24"/>
      <c r="L153" s="24"/>
      <c r="M153" s="24"/>
      <c r="N153" s="24"/>
      <c r="O153" s="24"/>
    </row>
    <row r="154" s="25" customFormat="true" ht="12.75" hidden="false" customHeight="false" outlineLevel="0" collapsed="false">
      <c r="A154" s="22"/>
      <c r="B154" s="22"/>
      <c r="C154" s="24"/>
      <c r="D154" s="24"/>
      <c r="E154" s="24"/>
      <c r="F154" s="24"/>
      <c r="G154" s="24"/>
      <c r="H154" s="24"/>
      <c r="I154" s="24"/>
      <c r="J154" s="24"/>
      <c r="K154" s="24"/>
      <c r="L154" s="24"/>
      <c r="M154" s="24"/>
      <c r="N154" s="24"/>
      <c r="O154" s="24"/>
    </row>
    <row r="155" s="25" customFormat="true" ht="12.75" hidden="false" customHeight="false" outlineLevel="0" collapsed="false">
      <c r="A155" s="22"/>
      <c r="B155" s="22"/>
      <c r="C155" s="24"/>
      <c r="D155" s="24"/>
      <c r="E155" s="24"/>
      <c r="F155" s="24"/>
      <c r="G155" s="24"/>
      <c r="H155" s="24"/>
      <c r="I155" s="24"/>
      <c r="J155" s="24"/>
      <c r="K155" s="24"/>
      <c r="L155" s="24"/>
      <c r="M155" s="24"/>
      <c r="N155" s="24"/>
      <c r="O155" s="24"/>
    </row>
    <row r="156" s="25" customFormat="true" ht="12.75" hidden="false" customHeight="false" outlineLevel="0" collapsed="false">
      <c r="A156" s="22"/>
      <c r="B156" s="22"/>
      <c r="C156" s="24"/>
      <c r="D156" s="24"/>
      <c r="E156" s="24"/>
      <c r="F156" s="24"/>
      <c r="G156" s="24"/>
      <c r="H156" s="24"/>
      <c r="I156" s="24"/>
      <c r="J156" s="24"/>
      <c r="K156" s="24"/>
      <c r="L156" s="24"/>
      <c r="M156" s="24"/>
      <c r="N156" s="24"/>
      <c r="O156" s="24"/>
    </row>
    <row r="157" s="25" customFormat="true" ht="12.75" hidden="false" customHeight="false" outlineLevel="0" collapsed="false">
      <c r="A157" s="22"/>
      <c r="B157" s="22"/>
      <c r="C157" s="24"/>
      <c r="D157" s="24"/>
      <c r="E157" s="24"/>
      <c r="F157" s="24"/>
      <c r="G157" s="24"/>
      <c r="H157" s="24"/>
      <c r="I157" s="24"/>
      <c r="J157" s="24"/>
      <c r="K157" s="24"/>
      <c r="L157" s="24"/>
      <c r="M157" s="24"/>
      <c r="N157" s="24"/>
      <c r="O157" s="24"/>
    </row>
    <row r="158" s="25" customFormat="true" ht="12.75" hidden="false" customHeight="false" outlineLevel="0" collapsed="false">
      <c r="A158" s="22"/>
      <c r="B158" s="22"/>
      <c r="C158" s="24"/>
      <c r="D158" s="24"/>
      <c r="E158" s="24"/>
      <c r="F158" s="24"/>
      <c r="G158" s="24"/>
      <c r="H158" s="24"/>
      <c r="I158" s="24"/>
      <c r="J158" s="24"/>
      <c r="K158" s="24"/>
      <c r="L158" s="24"/>
      <c r="M158" s="24"/>
      <c r="N158" s="24"/>
      <c r="O158" s="24"/>
    </row>
    <row r="159" s="25" customFormat="true" ht="12.75" hidden="false" customHeight="false" outlineLevel="0" collapsed="false">
      <c r="A159" s="22"/>
      <c r="B159" s="22"/>
      <c r="C159" s="24"/>
      <c r="D159" s="24"/>
      <c r="E159" s="24"/>
      <c r="F159" s="24"/>
      <c r="G159" s="24"/>
      <c r="H159" s="24"/>
      <c r="I159" s="24"/>
      <c r="J159" s="24"/>
      <c r="K159" s="24"/>
      <c r="L159" s="24"/>
      <c r="M159" s="24"/>
      <c r="N159" s="24"/>
      <c r="O159" s="24"/>
    </row>
    <row r="160" s="25" customFormat="true" ht="12.75" hidden="false" customHeight="false" outlineLevel="0" collapsed="false">
      <c r="A160" s="22"/>
      <c r="B160" s="22"/>
      <c r="C160" s="24"/>
      <c r="D160" s="24"/>
      <c r="E160" s="24"/>
      <c r="F160" s="24"/>
      <c r="G160" s="24"/>
      <c r="H160" s="24"/>
      <c r="I160" s="24"/>
      <c r="J160" s="24"/>
      <c r="K160" s="24"/>
      <c r="L160" s="24"/>
      <c r="M160" s="24"/>
      <c r="N160" s="24"/>
      <c r="O160" s="24"/>
    </row>
    <row r="161" s="25" customFormat="true" ht="12.75" hidden="false" customHeight="false" outlineLevel="0" collapsed="false">
      <c r="A161" s="22"/>
      <c r="B161" s="22"/>
      <c r="C161" s="24"/>
      <c r="D161" s="24"/>
      <c r="E161" s="24"/>
      <c r="F161" s="24"/>
      <c r="G161" s="24"/>
      <c r="H161" s="24"/>
      <c r="I161" s="24"/>
      <c r="J161" s="24"/>
      <c r="K161" s="24"/>
      <c r="L161" s="24"/>
      <c r="M161" s="24"/>
      <c r="N161" s="24"/>
      <c r="O161" s="24"/>
    </row>
    <row r="162" s="25" customFormat="true" ht="12.75" hidden="false" customHeight="false" outlineLevel="0" collapsed="false">
      <c r="A162" s="22"/>
      <c r="B162" s="22"/>
      <c r="C162" s="24"/>
      <c r="D162" s="24"/>
      <c r="E162" s="24"/>
      <c r="F162" s="24"/>
      <c r="G162" s="24"/>
      <c r="H162" s="24"/>
      <c r="I162" s="24"/>
      <c r="J162" s="24"/>
      <c r="K162" s="24"/>
      <c r="L162" s="24"/>
      <c r="M162" s="24"/>
      <c r="N162" s="24"/>
      <c r="O162" s="24"/>
    </row>
    <row r="163" s="25" customFormat="true" ht="12.75" hidden="false" customHeight="false" outlineLevel="0" collapsed="false">
      <c r="A163" s="22"/>
      <c r="B163" s="22"/>
      <c r="C163" s="24"/>
      <c r="D163" s="24"/>
      <c r="E163" s="24"/>
      <c r="F163" s="24"/>
      <c r="G163" s="24"/>
      <c r="H163" s="24"/>
      <c r="I163" s="24"/>
      <c r="J163" s="24"/>
      <c r="K163" s="24"/>
      <c r="L163" s="24"/>
      <c r="M163" s="24"/>
      <c r="N163" s="24"/>
      <c r="O163" s="24"/>
    </row>
    <row r="164" s="25" customFormat="true" ht="12.75" hidden="false" customHeight="false" outlineLevel="0" collapsed="false">
      <c r="A164" s="22"/>
      <c r="B164" s="22"/>
      <c r="C164" s="24"/>
      <c r="D164" s="24"/>
      <c r="E164" s="24"/>
      <c r="F164" s="24"/>
      <c r="G164" s="24"/>
      <c r="H164" s="24"/>
      <c r="I164" s="24"/>
      <c r="J164" s="24"/>
      <c r="K164" s="24"/>
      <c r="L164" s="24"/>
      <c r="M164" s="24"/>
      <c r="N164" s="24"/>
      <c r="O164" s="24"/>
    </row>
    <row r="165" s="25" customFormat="true" ht="12.75" hidden="false" customHeight="false" outlineLevel="0" collapsed="false">
      <c r="A165" s="22"/>
      <c r="B165" s="22"/>
      <c r="C165" s="24"/>
      <c r="D165" s="24"/>
      <c r="E165" s="24"/>
      <c r="F165" s="24"/>
      <c r="G165" s="24"/>
      <c r="H165" s="24"/>
      <c r="I165" s="24"/>
      <c r="J165" s="24"/>
      <c r="K165" s="24"/>
      <c r="L165" s="24"/>
      <c r="M165" s="24"/>
    </row>
    <row r="166" s="25" customFormat="true" ht="12.75" hidden="false" customHeight="false" outlineLevel="0" collapsed="false">
      <c r="A166" s="22"/>
      <c r="B166" s="22"/>
      <c r="C166" s="24"/>
      <c r="D166" s="24"/>
      <c r="E166" s="24"/>
      <c r="F166" s="24"/>
      <c r="G166" s="24"/>
      <c r="H166" s="24"/>
      <c r="I166" s="24"/>
      <c r="J166" s="24"/>
      <c r="K166" s="24"/>
      <c r="L166" s="24"/>
      <c r="M166" s="24"/>
    </row>
    <row r="167" s="25" customFormat="true" ht="12.75" hidden="false" customHeight="false" outlineLevel="0" collapsed="false">
      <c r="A167" s="22"/>
      <c r="B167" s="22"/>
      <c r="C167" s="24"/>
      <c r="D167" s="24"/>
      <c r="E167" s="24"/>
      <c r="F167" s="24"/>
      <c r="G167" s="24"/>
      <c r="H167" s="24"/>
      <c r="I167" s="24"/>
      <c r="J167" s="24"/>
      <c r="K167" s="24"/>
      <c r="L167" s="24"/>
      <c r="M167" s="24"/>
    </row>
    <row r="168" s="25" customFormat="true" ht="12.75" hidden="false" customHeight="false" outlineLevel="0" collapsed="false">
      <c r="A168" s="22"/>
      <c r="B168" s="22"/>
      <c r="C168" s="24"/>
      <c r="D168" s="24"/>
      <c r="E168" s="24"/>
      <c r="F168" s="24"/>
      <c r="G168" s="24"/>
      <c r="H168" s="24"/>
      <c r="I168" s="24"/>
      <c r="J168" s="24"/>
      <c r="K168" s="24"/>
      <c r="L168" s="24"/>
      <c r="M168" s="24"/>
    </row>
    <row r="169" s="25" customFormat="true" ht="12.75" hidden="false" customHeight="false" outlineLevel="0" collapsed="false">
      <c r="A169" s="22"/>
      <c r="B169" s="22"/>
      <c r="C169" s="24"/>
      <c r="D169" s="24"/>
      <c r="E169" s="24"/>
      <c r="F169" s="24"/>
      <c r="G169" s="24"/>
      <c r="H169" s="24"/>
      <c r="I169" s="24"/>
      <c r="J169" s="24"/>
      <c r="K169" s="24"/>
      <c r="L169" s="24"/>
      <c r="M169" s="24"/>
    </row>
    <row r="170" s="25" customFormat="true" ht="12.75" hidden="false" customHeight="false" outlineLevel="0" collapsed="false">
      <c r="A170" s="22"/>
      <c r="B170" s="22"/>
      <c r="C170" s="24"/>
      <c r="D170" s="24"/>
      <c r="E170" s="24"/>
      <c r="F170" s="24"/>
      <c r="G170" s="24"/>
      <c r="H170" s="24"/>
      <c r="I170" s="24"/>
      <c r="J170" s="24"/>
      <c r="K170" s="24"/>
      <c r="L170" s="24"/>
      <c r="M170" s="24"/>
    </row>
    <row r="171" s="25" customFormat="true" ht="12.75" hidden="false" customHeight="false" outlineLevel="0" collapsed="false">
      <c r="A171" s="22"/>
      <c r="B171" s="22"/>
      <c r="C171" s="24"/>
      <c r="D171" s="24"/>
      <c r="E171" s="24"/>
      <c r="F171" s="24"/>
      <c r="G171" s="24"/>
      <c r="H171" s="24"/>
      <c r="I171" s="24"/>
      <c r="J171" s="24"/>
      <c r="K171" s="24"/>
      <c r="L171" s="24"/>
      <c r="M171" s="24"/>
    </row>
    <row r="172" s="25" customFormat="true" ht="12.75" hidden="false" customHeight="false" outlineLevel="0" collapsed="false">
      <c r="A172" s="22"/>
      <c r="B172" s="22"/>
      <c r="C172" s="24"/>
      <c r="D172" s="24"/>
      <c r="E172" s="24"/>
      <c r="F172" s="24"/>
      <c r="G172" s="24"/>
      <c r="H172" s="24"/>
      <c r="I172" s="24"/>
      <c r="J172" s="24"/>
      <c r="K172" s="24"/>
      <c r="L172" s="24"/>
      <c r="M172" s="24"/>
    </row>
    <row r="173" s="25" customFormat="true" ht="12.75" hidden="false" customHeight="false" outlineLevel="0" collapsed="false">
      <c r="A173" s="22"/>
      <c r="B173" s="22"/>
      <c r="C173" s="24"/>
      <c r="D173" s="24"/>
      <c r="E173" s="24"/>
      <c r="F173" s="24"/>
      <c r="G173" s="24"/>
      <c r="H173" s="24"/>
      <c r="I173" s="24"/>
      <c r="J173" s="24"/>
      <c r="K173" s="24"/>
      <c r="L173" s="24"/>
      <c r="M173" s="24"/>
    </row>
    <row r="174" s="25" customFormat="true" ht="12.75" hidden="false" customHeight="false" outlineLevel="0" collapsed="false">
      <c r="A174" s="22"/>
      <c r="B174" s="22"/>
      <c r="C174" s="24"/>
      <c r="D174" s="24"/>
      <c r="E174" s="24"/>
      <c r="F174" s="24"/>
      <c r="G174" s="24"/>
      <c r="H174" s="24"/>
      <c r="I174" s="24"/>
      <c r="J174" s="24"/>
      <c r="K174" s="24"/>
      <c r="L174" s="24"/>
      <c r="M174" s="24"/>
    </row>
    <row r="175" s="25" customFormat="true" ht="12.75" hidden="false" customHeight="false" outlineLevel="0" collapsed="false">
      <c r="A175" s="22"/>
      <c r="B175" s="22"/>
      <c r="C175" s="24"/>
      <c r="D175" s="24"/>
      <c r="E175" s="24"/>
      <c r="F175" s="24"/>
      <c r="G175" s="24"/>
      <c r="H175" s="24"/>
      <c r="I175" s="24"/>
      <c r="J175" s="24"/>
      <c r="K175" s="24"/>
      <c r="L175" s="24"/>
      <c r="M175" s="24"/>
    </row>
    <row r="176" s="25" customFormat="true" ht="12.75" hidden="false" customHeight="false" outlineLevel="0" collapsed="false">
      <c r="A176" s="22"/>
      <c r="B176" s="22"/>
      <c r="C176" s="24"/>
      <c r="D176" s="24"/>
      <c r="E176" s="24"/>
      <c r="F176" s="24"/>
      <c r="G176" s="24"/>
      <c r="H176" s="24"/>
      <c r="I176" s="24"/>
      <c r="J176" s="24"/>
      <c r="K176" s="24"/>
      <c r="L176" s="24"/>
      <c r="M176" s="24"/>
    </row>
    <row r="177" s="25" customFormat="true" ht="12.75" hidden="false" customHeight="false" outlineLevel="0" collapsed="false">
      <c r="A177" s="22"/>
      <c r="B177" s="22"/>
      <c r="C177" s="24"/>
      <c r="D177" s="24"/>
      <c r="E177" s="24"/>
      <c r="F177" s="24"/>
      <c r="G177" s="24"/>
      <c r="H177" s="24"/>
      <c r="I177" s="24"/>
      <c r="J177" s="24"/>
      <c r="K177" s="24"/>
      <c r="L177" s="24"/>
      <c r="M177" s="24"/>
    </row>
    <row r="178" s="25" customFormat="true" ht="12.75" hidden="false" customHeight="false" outlineLevel="0" collapsed="false">
      <c r="A178" s="28"/>
    </row>
    <row r="179" s="25" customFormat="true" ht="12.75" hidden="false" customHeight="false" outlineLevel="0" collapsed="false">
      <c r="A179" s="28"/>
    </row>
    <row r="180" s="25" customFormat="true" ht="12.75" hidden="false" customHeight="false" outlineLevel="0" collapsed="false">
      <c r="A180" s="28"/>
    </row>
    <row r="181" s="25" customFormat="true" ht="12.75" hidden="false" customHeight="false" outlineLevel="0" collapsed="false">
      <c r="A181" s="28"/>
    </row>
    <row r="182" s="25" customFormat="true" ht="12.75" hidden="false" customHeight="false" outlineLevel="0" collapsed="false">
      <c r="A182" s="28"/>
    </row>
    <row r="183" s="25" customFormat="true" ht="12.75" hidden="false" customHeight="false" outlineLevel="0" collapsed="false">
      <c r="A183" s="28"/>
    </row>
    <row r="184" s="25" customFormat="true" ht="12.75" hidden="false" customHeight="false" outlineLevel="0" collapsed="false">
      <c r="A184" s="28"/>
    </row>
    <row r="185" s="25" customFormat="true" ht="12.75" hidden="false" customHeight="false" outlineLevel="0" collapsed="false">
      <c r="A185" s="28"/>
    </row>
    <row r="186" s="25" customFormat="true" ht="12.75" hidden="false" customHeight="false" outlineLevel="0" collapsed="false">
      <c r="A186" s="28"/>
    </row>
    <row r="187" s="25" customFormat="true" ht="12.75" hidden="false" customHeight="false" outlineLevel="0" collapsed="false">
      <c r="A187" s="28"/>
    </row>
    <row r="188" s="25" customFormat="true" ht="12.75" hidden="false" customHeight="false" outlineLevel="0" collapsed="false">
      <c r="A188" s="28"/>
    </row>
    <row r="189" s="25" customFormat="true" ht="12.75" hidden="false" customHeight="false" outlineLevel="0" collapsed="false">
      <c r="A189" s="28"/>
    </row>
    <row r="190" s="25" customFormat="true" ht="12.75" hidden="false" customHeight="false" outlineLevel="0" collapsed="false">
      <c r="A190" s="28"/>
    </row>
    <row r="191" s="25" customFormat="true" ht="12.75" hidden="false" customHeight="false" outlineLevel="0" collapsed="false">
      <c r="A191" s="28"/>
    </row>
    <row r="192" s="25" customFormat="true" ht="12.75" hidden="false" customHeight="false" outlineLevel="0" collapsed="false">
      <c r="A192" s="28"/>
    </row>
    <row r="193" s="25" customFormat="true" ht="12.75" hidden="false" customHeight="false" outlineLevel="0" collapsed="false">
      <c r="A193" s="28"/>
    </row>
    <row r="194" s="25" customFormat="true" ht="12.75" hidden="false" customHeight="false" outlineLevel="0" collapsed="false">
      <c r="A194" s="28"/>
    </row>
    <row r="195" s="25" customFormat="true" ht="12.75" hidden="false" customHeight="false" outlineLevel="0" collapsed="false">
      <c r="A195" s="28"/>
    </row>
    <row r="196" s="25" customFormat="true" ht="12.75" hidden="false" customHeight="false" outlineLevel="0" collapsed="false">
      <c r="A196" s="28"/>
    </row>
    <row r="197" s="25" customFormat="true" ht="12.75" hidden="false" customHeight="false" outlineLevel="0" collapsed="false">
      <c r="A197" s="28"/>
    </row>
    <row r="198" s="25" customFormat="true" ht="12.75" hidden="false" customHeight="false" outlineLevel="0" collapsed="false">
      <c r="A198" s="28"/>
    </row>
    <row r="199" s="25" customFormat="true" ht="12.75" hidden="false" customHeight="false" outlineLevel="0" collapsed="false">
      <c r="A199" s="28"/>
    </row>
    <row r="200" s="25" customFormat="true" ht="12.75" hidden="false" customHeight="false" outlineLevel="0" collapsed="false">
      <c r="A200" s="28"/>
    </row>
    <row r="201" s="25" customFormat="true" ht="12.75" hidden="false" customHeight="false" outlineLevel="0" collapsed="false">
      <c r="A201" s="28"/>
    </row>
    <row r="202" s="25" customFormat="true" ht="12.75" hidden="false" customHeight="false" outlineLevel="0" collapsed="false">
      <c r="A202" s="28"/>
    </row>
    <row r="203" s="25" customFormat="true" ht="12.75" hidden="false" customHeight="false" outlineLevel="0" collapsed="false">
      <c r="A203" s="28"/>
    </row>
    <row r="204" s="25" customFormat="true" ht="12.75" hidden="false" customHeight="false" outlineLevel="0" collapsed="false">
      <c r="A204" s="28"/>
    </row>
    <row r="205" s="25" customFormat="true" ht="12.75" hidden="false" customHeight="false" outlineLevel="0" collapsed="false">
      <c r="A205" s="28"/>
    </row>
    <row r="206" s="25" customFormat="true" ht="12.75" hidden="false" customHeight="false" outlineLevel="0" collapsed="false">
      <c r="A206" s="28"/>
    </row>
    <row r="207" s="25" customFormat="true" ht="12.75" hidden="false" customHeight="false" outlineLevel="0" collapsed="false">
      <c r="A207" s="28"/>
    </row>
    <row r="208" s="25" customFormat="true" ht="12.75" hidden="false" customHeight="false" outlineLevel="0" collapsed="false">
      <c r="A208" s="28"/>
    </row>
    <row r="209" s="25" customFormat="true" ht="12.75" hidden="false" customHeight="false" outlineLevel="0" collapsed="false">
      <c r="A209" s="28"/>
    </row>
    <row r="210" s="25" customFormat="true" ht="12.75" hidden="false" customHeight="false" outlineLevel="0" collapsed="false">
      <c r="A210" s="28"/>
    </row>
    <row r="211" s="25" customFormat="true" ht="12.75" hidden="false" customHeight="false" outlineLevel="0" collapsed="false">
      <c r="A211" s="28"/>
    </row>
    <row r="212" s="25" customFormat="true" ht="12.75" hidden="false" customHeight="false" outlineLevel="0" collapsed="false">
      <c r="A212" s="28"/>
    </row>
    <row r="213" s="25" customFormat="true" ht="12.75" hidden="false" customHeight="false" outlineLevel="0" collapsed="false">
      <c r="A213" s="28"/>
    </row>
    <row r="214" s="25" customFormat="true" ht="12.75" hidden="false" customHeight="false" outlineLevel="0" collapsed="false">
      <c r="A214" s="28"/>
    </row>
    <row r="215" s="25" customFormat="true" ht="12.75" hidden="false" customHeight="false" outlineLevel="0" collapsed="false">
      <c r="A215" s="28"/>
    </row>
    <row r="216" s="25" customFormat="true" ht="12.75" hidden="false" customHeight="false" outlineLevel="0" collapsed="false">
      <c r="A216" s="28"/>
    </row>
    <row r="217" s="25" customFormat="true" ht="12.75" hidden="false" customHeight="false" outlineLevel="0" collapsed="false">
      <c r="A217" s="28"/>
    </row>
    <row r="218" s="25" customFormat="true" ht="12.75" hidden="false" customHeight="false" outlineLevel="0" collapsed="false">
      <c r="A218" s="28"/>
    </row>
    <row r="219" s="25" customFormat="true" ht="12.75" hidden="false" customHeight="false" outlineLevel="0" collapsed="false">
      <c r="A219" s="28"/>
    </row>
    <row r="220" s="25" customFormat="true" ht="12.75" hidden="false" customHeight="false" outlineLevel="0" collapsed="false">
      <c r="A220" s="28"/>
    </row>
    <row r="221" s="25" customFormat="true" ht="12.75" hidden="false" customHeight="false" outlineLevel="0" collapsed="false">
      <c r="A221" s="28"/>
    </row>
    <row r="222" s="25" customFormat="true" ht="12.75" hidden="false" customHeight="false" outlineLevel="0" collapsed="false">
      <c r="A222" s="28"/>
    </row>
    <row r="223" s="25" customFormat="true" ht="12.75" hidden="false" customHeight="false" outlineLevel="0" collapsed="false">
      <c r="A223" s="28"/>
    </row>
    <row r="224" s="25" customFormat="true" ht="12.75" hidden="false" customHeight="false" outlineLevel="0" collapsed="false">
      <c r="A224" s="28"/>
    </row>
    <row r="225" s="25" customFormat="true" ht="12.75" hidden="false" customHeight="false" outlineLevel="0" collapsed="false">
      <c r="A225" s="28"/>
    </row>
    <row r="226" s="25" customFormat="true" ht="12.75" hidden="false" customHeight="false" outlineLevel="0" collapsed="false">
      <c r="A226" s="28"/>
    </row>
    <row r="227" s="25" customFormat="true" ht="12.75" hidden="false" customHeight="false" outlineLevel="0" collapsed="false">
      <c r="A227" s="28"/>
    </row>
    <row r="228" s="25" customFormat="true" ht="12.75" hidden="false" customHeight="false" outlineLevel="0" collapsed="false"/>
    <row r="229" s="25" customFormat="true" ht="12.75" hidden="false" customHeight="false" outlineLevel="0" collapsed="false"/>
    <row r="230" s="25" customFormat="true" ht="12.75" hidden="false" customHeight="false" outlineLevel="0" collapsed="false"/>
    <row r="231" s="25" customFormat="true" ht="12.75" hidden="false" customHeight="false" outlineLevel="0" collapsed="false"/>
    <row r="232" s="25" customFormat="true" ht="12.75" hidden="false" customHeight="false" outlineLevel="0" collapsed="false"/>
    <row r="233" s="25" customFormat="true" ht="12.75" hidden="false" customHeight="false" outlineLevel="0" collapsed="false"/>
    <row r="234" s="25" customFormat="true" ht="12.75" hidden="false" customHeight="false" outlineLevel="0" collapsed="false"/>
    <row r="235" s="25" customFormat="true" ht="12.75" hidden="false" customHeight="false" outlineLevel="0" collapsed="false"/>
    <row r="236" s="25" customFormat="true" ht="12.75" hidden="false" customHeight="false" outlineLevel="0" collapsed="false"/>
    <row r="237" s="25" customFormat="true" ht="12.75" hidden="false" customHeight="false" outlineLevel="0" collapsed="false"/>
    <row r="238" s="25" customFormat="true" ht="12.75" hidden="false" customHeight="false" outlineLevel="0" collapsed="false"/>
    <row r="239" s="25" customFormat="true" ht="12.75" hidden="false" customHeight="false" outlineLevel="0" collapsed="false"/>
    <row r="240" s="25" customFormat="true" ht="12.75" hidden="false" customHeight="false" outlineLevel="0" collapsed="false"/>
    <row r="241" s="25" customFormat="true" ht="12.75" hidden="false" customHeight="false" outlineLevel="0" collapsed="false"/>
    <row r="242" s="25" customFormat="true" ht="12.75" hidden="false" customHeight="false" outlineLevel="0" collapsed="false"/>
    <row r="243" s="25" customFormat="true" ht="12.75" hidden="false" customHeight="false" outlineLevel="0" collapsed="false"/>
    <row r="244" s="25" customFormat="true" ht="12.75" hidden="false" customHeight="false" outlineLevel="0" collapsed="false"/>
    <row r="245" s="25" customFormat="true" ht="12.75" hidden="false" customHeight="false" outlineLevel="0" collapsed="false"/>
    <row r="246" s="25" customFormat="true" ht="12.75" hidden="false" customHeight="false" outlineLevel="0" collapsed="false"/>
    <row r="247" s="25" customFormat="true" ht="12.75" hidden="false" customHeight="false" outlineLevel="0" collapsed="false"/>
    <row r="248" s="25" customFormat="true" ht="12.75" hidden="false" customHeight="false" outlineLevel="0" collapsed="false"/>
    <row r="249" s="25" customFormat="true" ht="12.75" hidden="false" customHeight="false" outlineLevel="0" collapsed="false"/>
    <row r="250" s="25" customFormat="true" ht="12.75" hidden="false" customHeight="false" outlineLevel="0" collapsed="false"/>
    <row r="251" s="25" customFormat="true" ht="12.75" hidden="false" customHeight="false" outlineLevel="0" collapsed="false"/>
    <row r="252" s="25" customFormat="true" ht="12.75" hidden="false" customHeight="false" outlineLevel="0" collapsed="false"/>
    <row r="253" s="25" customFormat="true" ht="12.75" hidden="false" customHeight="false" outlineLevel="0" collapsed="false"/>
    <row r="254" s="25" customFormat="true" ht="12.75" hidden="false" customHeight="false" outlineLevel="0" collapsed="false"/>
    <row r="255" s="25" customFormat="true" ht="12.75" hidden="false" customHeight="false" outlineLevel="0" collapsed="false"/>
    <row r="256" s="25" customFormat="true" ht="12.75" hidden="false" customHeight="false" outlineLevel="0" collapsed="false"/>
    <row r="257" s="25" customFormat="true" ht="12.75" hidden="false" customHeight="false" outlineLevel="0" collapsed="false"/>
    <row r="258" s="25" customFormat="true" ht="12.75" hidden="false" customHeight="false" outlineLevel="0" collapsed="false"/>
    <row r="259" s="25" customFormat="true" ht="12.75" hidden="false" customHeight="false" outlineLevel="0" collapsed="false"/>
    <row r="260" s="25" customFormat="true" ht="12.75" hidden="false" customHeight="false" outlineLevel="0" collapsed="false"/>
    <row r="261" s="25" customFormat="true" ht="12.75" hidden="false" customHeight="false" outlineLevel="0" collapsed="false"/>
    <row r="262" s="25" customFormat="true" ht="12.75" hidden="false" customHeight="false" outlineLevel="0" collapsed="false"/>
    <row r="263" s="25" customFormat="true" ht="12.75" hidden="false" customHeight="false" outlineLevel="0" collapsed="false"/>
    <row r="264" s="25" customFormat="true" ht="12.75" hidden="false" customHeight="false" outlineLevel="0" collapsed="false"/>
    <row r="265" s="25" customFormat="true" ht="12.75" hidden="false" customHeight="false" outlineLevel="0" collapsed="false"/>
    <row r="266" s="25" customFormat="true" ht="12.75" hidden="false" customHeight="false" outlineLevel="0" collapsed="false"/>
    <row r="267" s="25" customFormat="true" ht="12.75" hidden="false" customHeight="false" outlineLevel="0" collapsed="false"/>
    <row r="268" s="25" customFormat="true" ht="12.75" hidden="false" customHeight="false" outlineLevel="0" collapsed="false"/>
    <row r="269" s="25" customFormat="true" ht="12.75" hidden="false" customHeight="false" outlineLevel="0" collapsed="false"/>
    <row r="270" s="25" customFormat="true" ht="12.75" hidden="false" customHeight="false" outlineLevel="0" collapsed="false"/>
    <row r="271" s="25" customFormat="true" ht="12.75" hidden="false" customHeight="false" outlineLevel="0" collapsed="false"/>
    <row r="272" s="25" customFormat="true" ht="12.75" hidden="false" customHeight="false" outlineLevel="0" collapsed="false"/>
    <row r="273" s="25" customFormat="true" ht="12.75" hidden="false" customHeight="false" outlineLevel="0" collapsed="false"/>
    <row r="274" s="25" customFormat="true" ht="12.75" hidden="false" customHeight="false" outlineLevel="0" collapsed="false"/>
    <row r="275" s="25" customFormat="true" ht="12.75" hidden="false" customHeight="false" outlineLevel="0" collapsed="false"/>
    <row r="276" s="25" customFormat="true" ht="12.75" hidden="false" customHeight="false" outlineLevel="0" collapsed="false"/>
    <row r="277" s="25" customFormat="true" ht="12.75" hidden="false" customHeight="false" outlineLevel="0" collapsed="false"/>
    <row r="278" s="25" customFormat="true" ht="12.75" hidden="false" customHeight="false" outlineLevel="0" collapsed="false"/>
    <row r="279" s="25" customFormat="true" ht="12.75" hidden="false" customHeight="false" outlineLevel="0" collapsed="false"/>
    <row r="280" s="25" customFormat="true" ht="12.75" hidden="false" customHeight="false" outlineLevel="0" collapsed="false"/>
    <row r="281" s="25" customFormat="true" ht="12.75" hidden="false" customHeight="false" outlineLevel="0" collapsed="false"/>
    <row r="282" s="25" customFormat="true" ht="12.75" hidden="false" customHeight="false" outlineLevel="0" collapsed="false"/>
    <row r="283" s="25" customFormat="true" ht="12.75" hidden="false" customHeight="false" outlineLevel="0" collapsed="false"/>
    <row r="284" s="25" customFormat="true" ht="12.75" hidden="false" customHeight="false" outlineLevel="0" collapsed="false"/>
    <row r="285" s="25" customFormat="true" ht="12.75" hidden="false" customHeight="false" outlineLevel="0" collapsed="false"/>
    <row r="286" s="25" customFormat="true" ht="12.75" hidden="false" customHeight="false" outlineLevel="0" collapsed="false"/>
    <row r="287" s="25" customFormat="true" ht="12.75" hidden="false" customHeight="false" outlineLevel="0" collapsed="false"/>
    <row r="288" s="25" customFormat="true" ht="12.75" hidden="false" customHeight="false" outlineLevel="0" collapsed="false"/>
    <row r="289" s="25" customFormat="true" ht="12.75" hidden="false" customHeight="false" outlineLevel="0" collapsed="false"/>
    <row r="290" s="25" customFormat="true" ht="12.75" hidden="false" customHeight="false" outlineLevel="0" collapsed="false"/>
  </sheetData>
  <autoFilter ref="A3:O130"/>
  <printOptions headings="true" gridLines="true" gridLinesSet="true" horizontalCentered="false" verticalCentered="false"/>
  <pageMargins left="0.747916666666667" right="0.747916666666667" top="0.984027777777778" bottom="0.984027777777778" header="0.5" footer="0.5"/>
  <pageSetup paperSize="9" scale="46" fitToWidth="1" fitToHeight="1" pageOrder="downThenOver" orientation="landscape" blackAndWhite="false" draft="false" cellComments="none" horizontalDpi="300" verticalDpi="300" copies="1"/>
  <headerFooter differentFirst="false" differentOddEven="false">
    <oddHeader>&amp;CSymbia Internal</oddHeader>
    <oddFooter>&amp;CSymbian Intern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true" showRowColHeaders="true" showZeros="true" rightToLeft="false" tabSelected="false" showOutlineSymbols="true" defaultGridColor="true" view="normal" topLeftCell="A1" colorId="64" zoomScale="10" zoomScaleNormal="10" zoomScalePageLayoutView="100" workbookViewId="0">
      <selection pane="topLeft" activeCell="Q1" activeCellId="0" sqref="Q1"/>
    </sheetView>
  </sheetViews>
  <sheetFormatPr defaultColWidth="9.13671875" defaultRowHeight="12.75" zeroHeight="false" outlineLevelRow="0" outlineLevelCol="0"/>
  <cols>
    <col collapsed="false" customWidth="true" hidden="false" outlineLevel="0" max="1" min="1" style="1" width="35.99"/>
    <col collapsed="false" customWidth="true" hidden="false" outlineLevel="0" max="2" min="2" style="1" width="5.99"/>
    <col collapsed="false" customWidth="true" hidden="false" outlineLevel="0" max="3" min="3" style="1" width="15.7"/>
    <col collapsed="false" customWidth="true" hidden="false" outlineLevel="0" max="4" min="4" style="1" width="3.7"/>
    <col collapsed="false" customWidth="true" hidden="false" outlineLevel="0" max="5" min="5" style="1" width="9.7"/>
    <col collapsed="false" customWidth="true" hidden="false" outlineLevel="0" max="6" min="6" style="1" width="8.99"/>
    <col collapsed="false" customWidth="true" hidden="false" outlineLevel="0" max="7" min="7" style="1" width="40.7"/>
    <col collapsed="false" customWidth="true" hidden="false" outlineLevel="0" max="8" min="8" style="1" width="18.7"/>
    <col collapsed="false" customWidth="true" hidden="false" outlineLevel="0" max="9" min="9" style="1" width="29.41"/>
    <col collapsed="false" customWidth="true" hidden="false" outlineLevel="0" max="11" min="10" style="1" width="40.7"/>
    <col collapsed="false" customWidth="true" hidden="false" outlineLevel="0" max="12" min="12" style="1" width="50.7"/>
    <col collapsed="false" customWidth="true" hidden="false" outlineLevel="0" max="13" min="13" style="1" width="15.28"/>
    <col collapsed="false" customWidth="true" hidden="false" outlineLevel="0" max="14" min="14" style="1" width="29.41"/>
    <col collapsed="false" customWidth="true" hidden="false" outlineLevel="0" max="15" min="15" style="1" width="26.13"/>
    <col collapsed="false" customWidth="false" hidden="false" outlineLevel="0" max="16" min="16" style="1" width="9.14"/>
    <col collapsed="false" customWidth="true" hidden="false" outlineLevel="0" max="17" min="17" style="1" width="85.28"/>
    <col collapsed="false" customWidth="false" hidden="false" outlineLevel="0" max="257" min="18" style="1" width="9.14"/>
  </cols>
  <sheetData>
    <row r="1" customFormat="false" ht="39.75" hidden="false" customHeight="true" outlineLevel="0" collapsed="false">
      <c r="A1" s="3" t="s">
        <v>0</v>
      </c>
      <c r="B1" s="3"/>
      <c r="C1" s="4"/>
      <c r="D1" s="4"/>
      <c r="E1" s="4"/>
      <c r="F1" s="4"/>
      <c r="G1" s="4"/>
      <c r="H1" s="5"/>
      <c r="I1" s="4"/>
      <c r="J1" s="4"/>
      <c r="K1" s="4"/>
    </row>
    <row r="2" customFormat="false" ht="3" hidden="false" customHeight="true" outlineLevel="0" collapsed="false">
      <c r="A2" s="3"/>
      <c r="B2" s="3"/>
      <c r="C2" s="6"/>
      <c r="D2" s="6"/>
      <c r="E2" s="6"/>
      <c r="F2" s="6"/>
      <c r="G2" s="6"/>
      <c r="H2" s="7"/>
      <c r="I2" s="6"/>
      <c r="J2" s="6"/>
      <c r="K2" s="6"/>
    </row>
    <row r="3" customFormat="false" ht="35.25" hidden="false" customHeight="true" outlineLevel="0" collapsed="false">
      <c r="A3" s="8" t="s">
        <v>1</v>
      </c>
      <c r="B3" s="8" t="s">
        <v>2</v>
      </c>
      <c r="C3" s="8" t="s">
        <v>3</v>
      </c>
      <c r="D3" s="9" t="s">
        <v>4</v>
      </c>
      <c r="E3" s="8" t="s">
        <v>5</v>
      </c>
      <c r="F3" s="8" t="s">
        <v>6</v>
      </c>
      <c r="G3" s="8" t="s">
        <v>7</v>
      </c>
      <c r="H3" s="8" t="s">
        <v>8</v>
      </c>
      <c r="I3" s="8" t="s">
        <v>9</v>
      </c>
      <c r="J3" s="8" t="s">
        <v>10</v>
      </c>
      <c r="K3" s="8" t="s">
        <v>11</v>
      </c>
      <c r="L3" s="8" t="s">
        <v>12</v>
      </c>
      <c r="M3" s="8" t="s">
        <v>13</v>
      </c>
      <c r="N3" s="8" t="s">
        <v>14</v>
      </c>
      <c r="O3" s="8" t="s">
        <v>15</v>
      </c>
    </row>
    <row r="4" customFormat="false" ht="88.5" hidden="false" customHeight="true" outlineLevel="0" collapsed="false">
      <c r="A4" s="10" t="s">
        <v>16</v>
      </c>
      <c r="B4" s="10" t="s">
        <v>30</v>
      </c>
      <c r="C4" s="10" t="s">
        <v>17</v>
      </c>
      <c r="D4" s="11" t="s">
        <v>18</v>
      </c>
      <c r="E4" s="10" t="s">
        <v>19</v>
      </c>
      <c r="F4" s="10" t="s">
        <v>683</v>
      </c>
      <c r="G4" s="11" t="s">
        <v>21</v>
      </c>
      <c r="H4" s="10" t="s">
        <v>22</v>
      </c>
      <c r="I4" s="10" t="s">
        <v>23</v>
      </c>
      <c r="J4" s="10" t="s">
        <v>24</v>
      </c>
      <c r="K4" s="10" t="s">
        <v>25</v>
      </c>
      <c r="L4" s="10" t="s">
        <v>26</v>
      </c>
      <c r="M4" s="10" t="s">
        <v>13</v>
      </c>
      <c r="N4" s="10" t="s">
        <v>27</v>
      </c>
      <c r="O4" s="10" t="s">
        <v>28</v>
      </c>
    </row>
    <row r="5" s="37" customFormat="true" ht="198.75" hidden="false" customHeight="true" outlineLevel="0" collapsed="false">
      <c r="A5" s="12" t="s">
        <v>684</v>
      </c>
      <c r="B5" s="43" t="s">
        <v>30</v>
      </c>
      <c r="C5" s="12" t="s">
        <v>685</v>
      </c>
      <c r="D5" s="12"/>
      <c r="E5" s="35" t="s">
        <v>686</v>
      </c>
      <c r="F5" s="35" t="s">
        <v>33</v>
      </c>
      <c r="G5" s="12" t="s">
        <v>687</v>
      </c>
      <c r="H5" s="34" t="s">
        <v>35</v>
      </c>
      <c r="I5" s="34" t="s">
        <v>688</v>
      </c>
      <c r="J5" s="12" t="s">
        <v>689</v>
      </c>
      <c r="K5" s="12" t="s">
        <v>690</v>
      </c>
      <c r="L5" s="12" t="s">
        <v>691</v>
      </c>
      <c r="M5" s="12" t="s">
        <v>40</v>
      </c>
      <c r="N5" s="12" t="s">
        <v>692</v>
      </c>
      <c r="O5" s="12"/>
      <c r="Q5" s="12" t="str">
        <f aca="false">CONCATENATE("//!@SYMTestCaseID: ",A5,"
//!@SYMREQ: ",7951,"
//!@SYMPREQ: ",1540,"
//!@SYMTestCaseDec: ",C5,"
//!@SYMTestPriority: ",B5,"
//!@SYMTestType: ",M5,"
//!@SYMTestActions: 
",G5,"
//!@SYMTestExpectedResults: 
",L5,"
PRINT ",C5,"
RUN_TEST_STEP 10000, char_a3f_devsound, ",A5,", c:\mm_a3f_devsound_record_raw.ini
TEST_COMPLETE
")</f>
        <v>//!@SYMTestCaseID: A3F-DEVSOUND-CHRTZ-REC-RAW-0001
//!@SYMREQ: 7951
//!@SYMPREQ: 1540
//!@SYMTestCaseDec: Record audio configure - Call SetConfigL() to configure record audio settings.
//!@SYMTestPriority: Normal
//!@SYMTestType: Normal Usecase
//!@SYMTestActions: 
1. Create and Initialize DevSound instance for recording audio.
1.1 Wait for InitializeComplete(KErrNone) callback response.
2.Call SetConfigL() with allowed capabilities.
3.Call Config() to confirm values.
//!@SYMTestExpectedResults: 
Configuration values shall be accepted
PRINT Record audio configure - Call SetConfigL() to configure record audio settings.
RUN_TEST_STEP 10000, char_a3f_devsound, A3F-DEVSOUND-CHRTZ-REC-RAW-0001, c:\mm_a3f_devsound_record_raw.ini
TEST_COMPLETE
</v>
      </c>
    </row>
    <row r="6" s="37" customFormat="true" ht="182.25" hidden="false" customHeight="true" outlineLevel="0" collapsed="false">
      <c r="A6" s="12" t="s">
        <v>693</v>
      </c>
      <c r="B6" s="43" t="s">
        <v>30</v>
      </c>
      <c r="C6" s="12" t="s">
        <v>694</v>
      </c>
      <c r="D6" s="12"/>
      <c r="E6" s="35" t="s">
        <v>686</v>
      </c>
      <c r="F6" s="44" t="s">
        <v>695</v>
      </c>
      <c r="G6" s="12" t="s">
        <v>696</v>
      </c>
      <c r="H6" s="34" t="s">
        <v>35</v>
      </c>
      <c r="I6" s="34" t="s">
        <v>688</v>
      </c>
      <c r="J6" s="12" t="s">
        <v>270</v>
      </c>
      <c r="K6" s="12" t="s">
        <v>690</v>
      </c>
      <c r="L6" s="12" t="s">
        <v>697</v>
      </c>
      <c r="M6" s="12" t="s">
        <v>40</v>
      </c>
      <c r="N6" s="12" t="s">
        <v>649</v>
      </c>
      <c r="O6" s="12"/>
      <c r="Q6" s="12" t="str">
        <f aca="false">CONCATENATE("//!@SYMTestCaseID: ",A6,"
//!@SYMREQ: ",7951,"
//!@SYMPREQ: ",1540,"
//!@SYMTestCaseDec: ",C6,"
//!@SYMTestPriority: ",B6,"
//!@SYMTestType: ",M6,"
//!@SYMTestActions: 
",G6,"
//!@SYMTestExpectedResults: 
",L6,"
PRINT ",C6,"
RUN_TEST_STEP 10000, char_a3f_devsound, ",A6,", c:\mm_a3f_devsound_record_raw.ini
TEST_COMPLETE
")</f>
        <v>//!@SYMTestCaseID: A3F-DEVSOUND-CHRTZ-REC-RAW-0002
//!@SYMREQ: 7951
//!@SYMPREQ: 1540
//!@SYMTestCaseDec: Record audio configure - Call SetPrioritySettings() to configure record priority. 
//!@SYMTestPriority: Normal
//!@SYMTestType: Normal Usecase
//!@SYMTestActions: 
1. Create and Initialize DevSound instance for recording audio.
1.1 Wait for InitializeComplete(KErrNone) callback response.
2.Call SetPrioritySettings() using a priority value whitin the accepted range.
//!@SYMTestExpectedResults: 
Audio client's priority settings shall be configured.
PRINT Record audio configure - Call SetPrioritySettings() to configure record priority. 
RUN_TEST_STEP 10000, char_a3f_devsound, A3F-DEVSOUND-CHRTZ-REC-RAW-0002, c:\mm_a3f_devsound_record_raw.ini
TEST_COMPLETE
</v>
      </c>
    </row>
    <row r="7" s="37" customFormat="true" ht="195" hidden="false" customHeight="true" outlineLevel="0" collapsed="false">
      <c r="A7" s="12" t="s">
        <v>698</v>
      </c>
      <c r="B7" s="43" t="s">
        <v>30</v>
      </c>
      <c r="C7" s="12" t="s">
        <v>699</v>
      </c>
      <c r="D7" s="12"/>
      <c r="E7" s="35" t="s">
        <v>686</v>
      </c>
      <c r="F7" s="35" t="s">
        <v>33</v>
      </c>
      <c r="G7" s="12" t="s">
        <v>700</v>
      </c>
      <c r="H7" s="34" t="s">
        <v>35</v>
      </c>
      <c r="I7" s="34" t="s">
        <v>688</v>
      </c>
      <c r="J7" s="12" t="s">
        <v>701</v>
      </c>
      <c r="K7" s="12" t="s">
        <v>690</v>
      </c>
      <c r="L7" s="12" t="s">
        <v>702</v>
      </c>
      <c r="M7" s="12" t="s">
        <v>40</v>
      </c>
      <c r="N7" s="12" t="s">
        <v>649</v>
      </c>
      <c r="O7" s="12"/>
      <c r="Q7" s="12" t="str">
        <f aca="false">CONCATENATE("//!@SYMTestCaseID: ",A7,"
//!@SYMREQ: ",7951,"
//!@SYMPREQ: ",1540,"
//!@SYMTestCaseDec: ",C7,"
//!@SYMTestPriority: ",B7,"
//!@SYMTestType: ",M7,"
//!@SYMTestActions: 
",G7,"
//!@SYMTestExpectedResults: 
",L7,"
PRINT ",C7,"
RUN_TEST_STEP 10000, char_a3f_devsound, ",A7,", c:\mm_a3f_devsound_record_raw.ini
TEST_COMPLETE
")</f>
        <v>//!@SYMTestCaseID: A3F-DEVSOUND-CHRTZ-REC-RAW-0003
//!@SYMREQ: 7951
//!@SYMPREQ: 1540
//!@SYMTestCaseDec: Record audio configure - Call SetGain() to configure gain settings.
//!@SYMTestPriority: Normal
//!@SYMTestType: Normal Usecase
//!@SYMTestActions: 
1. Create and Initialize DevSound instance for recording audio.
1.1 Wait for InitializeComplete(KErrNone) callback response.
2.Call SetGain() by using an argument within the accepted range.
3.Call Gain() to confirm set value.
//!@SYMTestExpectedResults: 
Gain settings shall be configured.
PRINT Record audio configure - Call SetGain() to configure gain settings.
RUN_TEST_STEP 10000, char_a3f_devsound, A3F-DEVSOUND-CHRTZ-REC-RAW-0003, c:\mm_a3f_devsound_record_raw.ini
TEST_COMPLETE
</v>
      </c>
    </row>
    <row r="8" s="37" customFormat="true" ht="192" hidden="false" customHeight="true" outlineLevel="0" collapsed="false">
      <c r="A8" s="12" t="s">
        <v>703</v>
      </c>
      <c r="B8" s="43" t="s">
        <v>30</v>
      </c>
      <c r="C8" s="12" t="s">
        <v>704</v>
      </c>
      <c r="D8" s="12"/>
      <c r="E8" s="35" t="s">
        <v>686</v>
      </c>
      <c r="F8" s="35" t="s">
        <v>33</v>
      </c>
      <c r="G8" s="12" t="s">
        <v>705</v>
      </c>
      <c r="H8" s="34" t="s">
        <v>35</v>
      </c>
      <c r="I8" s="34" t="s">
        <v>688</v>
      </c>
      <c r="J8" s="12" t="s">
        <v>706</v>
      </c>
      <c r="K8" s="12" t="s">
        <v>690</v>
      </c>
      <c r="L8" s="12" t="s">
        <v>707</v>
      </c>
      <c r="M8" s="12" t="s">
        <v>40</v>
      </c>
      <c r="N8" s="12" t="s">
        <v>649</v>
      </c>
      <c r="O8" s="12"/>
      <c r="Q8" s="12" t="str">
        <f aca="false">CONCATENATE("//!@SYMTestCaseID: ",A8,"
//!@SYMREQ: ",7951,"
//!@SYMPREQ: ",1540,"
//!@SYMTestCaseDec: ",C8,"
//!@SYMTestPriority: ",B8,"
//!@SYMTestType: ",M8,"
//!@SYMTestActions: 
",G8,"
//!@SYMTestExpectedResults: 
",L8,"
PRINT ",C8,"
RUN_TEST_STEP 10000, char_a3f_devsound, ",A8,", c:\mm_a3f_devsound_record_raw.ini
TEST_COMPLETE
")</f>
        <v>//!@SYMTestCaseID: A3F-DEVSOUND-CHRTZ-REC-RAW-0004
//!@SYMREQ: 7951
//!@SYMPREQ: 1540
//!@SYMTestCaseDec: Record audio configure - Call SetRecordBalance() to configure record balance.
//!@SYMTestPriority: Normal
//!@SYMTestType: Normal Usecase
//!@SYMTestActions: 
1. Create and Initialize DevSound instance for recording audio.
1.1 Wait for InitializeComplete(KErrNone) callback response.
2.Call SetRecordBalanceL() to a normal operational value.
3.Call GetRecordBalanceL() to confirm set value.
//!@SYMTestExpectedResults: 
Recording balance shall be modified.
PRINT Record audio configure - Call SetRecordBalance() to configure record balance.
RUN_TEST_STEP 10000, char_a3f_devsound, A3F-DEVSOUND-CHRTZ-REC-RAW-0004, c:\mm_a3f_devsound_record_raw.ini
TEST_COMPLETE
</v>
      </c>
    </row>
    <row r="9" s="33" customFormat="true" ht="152.25" hidden="false" customHeight="true" outlineLevel="0" collapsed="false">
      <c r="A9" s="15" t="s">
        <v>708</v>
      </c>
      <c r="B9" s="45"/>
      <c r="C9" s="15" t="s">
        <v>709</v>
      </c>
      <c r="D9" s="15"/>
      <c r="E9" s="31" t="s">
        <v>686</v>
      </c>
      <c r="F9" s="31" t="s">
        <v>44</v>
      </c>
      <c r="G9" s="15" t="s">
        <v>710</v>
      </c>
      <c r="H9" s="30" t="s">
        <v>35</v>
      </c>
      <c r="I9" s="30" t="s">
        <v>688</v>
      </c>
      <c r="J9" s="15" t="s">
        <v>711</v>
      </c>
      <c r="K9" s="15" t="s">
        <v>690</v>
      </c>
      <c r="L9" s="15" t="s">
        <v>712</v>
      </c>
      <c r="M9" s="15" t="s">
        <v>50</v>
      </c>
      <c r="N9" s="15" t="s">
        <v>649</v>
      </c>
      <c r="O9" s="15"/>
      <c r="Q9" s="15" t="str">
        <f aca="false">CONCATENATE("//!@SYMTestCaseID: ",A9,"
//!@SYMREQ: ",7951,"
//!@SYMPREQ: ",1540,"
//!@SYMTestCaseDec: ",C9,"
//!@SYMTestPriority: ",B9,"
//!@SYMTestType: ",M9,"
//!@SYMTestActions: 
",G9,"
//!@SYMTestExpectedResults: 
",L9,"
PRINT ",C9,"
RUN_TEST_STEP 10000, char_a3f_devsound, ",A9,", c:\mm_a3f_devsound_record_raw.ini
TEST_COMPLETE
")</f>
        <v>//!@SYMTestCaseID: A3F-DEVSOUND-CHRTZ-REC-RAW-0005
//!@SYMREQ: 7951
//!@SYMPREQ: 1540
//!@SYMTestCaseDec: Record audio configure - Use SetGain() to configure the gain while record is in progress.
//!@SYMTestPriority: 
//!@SYMTestType: Alternative Usecase
//!@SYMTestActions: 
1. Create a Devsound instance.
2. Create a CPeriodic instance.
3. Initialise a DevSound instance to record audio.
3.1 Wait for InitializeComplete(KErrNone) callback response.
4. Start recording by calling RecordInitL().
5. Start CPeriodic trigger timed events.
6. After 2 seconds call SetGain(..) method to set volume to a valid gain.
7. After another 2 seconds call Gain() method to verify current device gain.
//!@SYMTestExpectedResults: 
Gain value is immediately applied
PRINT Record audio configure - Use SetGain() to configure the gain while record is in progress.
RUN_TEST_STEP 10000, char_a3f_devsound, A3F-DEVSOUND-CHRTZ-REC-RAW-0005, c:\mm_a3f_devsound_record_raw.ini
TEST_COMPLETE
</v>
      </c>
    </row>
    <row r="10" s="33" customFormat="true" ht="201" hidden="false" customHeight="true" outlineLevel="0" collapsed="false">
      <c r="A10" s="15" t="s">
        <v>713</v>
      </c>
      <c r="B10" s="45" t="s">
        <v>30</v>
      </c>
      <c r="C10" s="15" t="s">
        <v>714</v>
      </c>
      <c r="D10" s="15"/>
      <c r="E10" s="31" t="s">
        <v>686</v>
      </c>
      <c r="F10" s="31" t="s">
        <v>53</v>
      </c>
      <c r="G10" s="15" t="s">
        <v>715</v>
      </c>
      <c r="H10" s="30" t="s">
        <v>35</v>
      </c>
      <c r="I10" s="30" t="s">
        <v>688</v>
      </c>
      <c r="J10" s="15" t="s">
        <v>711</v>
      </c>
      <c r="K10" s="15" t="s">
        <v>690</v>
      </c>
      <c r="L10" s="15" t="s">
        <v>716</v>
      </c>
      <c r="M10" s="15" t="s">
        <v>50</v>
      </c>
      <c r="N10" s="15" t="s">
        <v>692</v>
      </c>
      <c r="O10" s="15"/>
      <c r="Q10" s="15" t="str">
        <f aca="false">CONCATENATE("//!@SYMTestCaseID: ",A10,"
//!@SYMREQ: ",7951,"
//!@SYMPREQ: ",1540,"
//!@SYMTestCaseDec: ",C10,"
//!@SYMTestPriority: ",B10,"
//!@SYMTestType: ",M10,"
//!@SYMTestActions: 
",G10,"
//!@SYMTestExpectedResults: 
",L10,"
PRINT ",C10,"
RUN_TEST_STEP 10000, char_a3f_devsound, ",A10,", c:\mm_a3f_devsound_record_raw.ini
TEST_COMPLETE
")</f>
        <v>//!@SYMTestCaseID: A3F-DEVSOUND-CHRTZ-REC-RAW-0006
//!@SYMREQ: 7951
//!@SYMPREQ: 1540
//!@SYMTestCaseDec: Record audio configure - Call SetGain() configure gain, using a gain value beyond the maximun allowed bound.
//!@SYMTestPriority: Normal
//!@SYMTestType: Alternative Usecase
//!@SYMTestActions: 
1. Create and Initialize DevSound instance for recording audio.
1.1 Wait for InitializeComplete(KErrNone) callback response.
2. Call SetGain() using a bigger value to the one obtained by calling MaxGain().
3. Call GetGain() to check the value set.
//!@SYMTestExpectedResults: 
The gain shall be equal to MaxGain() value.
PRINT Record audio configure - Call SetGain() configure gain, using a gain value beyond the maximun allowed bound.
RUN_TEST_STEP 10000, char_a3f_devsound, A3F-DEVSOUND-CHRTZ-REC-RAW-0006, c:\mm_a3f_devsound_record_raw.ini
TEST_COMPLETE
</v>
      </c>
    </row>
    <row r="11" s="33" customFormat="true" ht="192" hidden="false" customHeight="true" outlineLevel="0" collapsed="false">
      <c r="A11" s="15" t="s">
        <v>717</v>
      </c>
      <c r="B11" s="45" t="s">
        <v>30</v>
      </c>
      <c r="C11" s="15" t="s">
        <v>718</v>
      </c>
      <c r="D11" s="15"/>
      <c r="E11" s="31" t="s">
        <v>686</v>
      </c>
      <c r="F11" s="31" t="s">
        <v>238</v>
      </c>
      <c r="G11" s="15" t="s">
        <v>719</v>
      </c>
      <c r="H11" s="30" t="s">
        <v>35</v>
      </c>
      <c r="I11" s="30" t="s">
        <v>688</v>
      </c>
      <c r="J11" s="15" t="s">
        <v>711</v>
      </c>
      <c r="K11" s="15" t="s">
        <v>690</v>
      </c>
      <c r="L11" s="15" t="s">
        <v>720</v>
      </c>
      <c r="M11" s="15" t="s">
        <v>50</v>
      </c>
      <c r="N11" s="15" t="s">
        <v>649</v>
      </c>
      <c r="O11" s="15"/>
      <c r="Q11" s="15" t="str">
        <f aca="false">CONCATENATE("//!@SYMTestCaseID: ",A11,"
//!@SYMREQ: ",7951,"
//!@SYMPREQ: ",1540,"
//!@SYMTestCaseDec: ",C11,"
//!@SYMTestPriority: ",B11,"
//!@SYMTestType: ",M11,"
//!@SYMTestActions: 
",G11,"
//!@SYMTestExpectedResults: 
",L11,"
PRINT ",C11,"
RUN_TEST_STEP 10000, char_a3f_devsound, ",A11,", c:\mm_a3f_devsound_record_raw.ini
TEST_COMPLETE
")</f>
        <v>//!@SYMTestCaseID: A3F-DEVSOUND-CHRTZ-REC-RAW-0007
//!@SYMREQ: 7951
//!@SYMPREQ: 1540
//!@SYMTestCaseDec: Record audio configure - Call SetGain() to configure gain, using a gain value below zero.
//!@SYMTestPriority: Normal
//!@SYMTestType: Alternative Usecase
//!@SYMTestActions: 
1. Create and Initialize DevSound instance for recording audio.
1.1 Wait for InitializeComplete(KErrNone) callback response.
2. Call SetGain() using a value below zero.
3. Call GetGain() to check the value set.
//!@SYMTestExpectedResults: 
The gain shall be equal to 0.
PRINT Record audio configure - Call SetGain() to configure gain, using a gain value below zero.
RUN_TEST_STEP 10000, char_a3f_devsound, A3F-DEVSOUND-CHRTZ-REC-RAW-0007, c:\mm_a3f_devsound_record_raw.ini
TEST_COMPLETE
</v>
      </c>
    </row>
    <row r="12" s="33" customFormat="true" ht="191.25" hidden="false" customHeight="true" outlineLevel="0" collapsed="false">
      <c r="A12" s="15" t="s">
        <v>721</v>
      </c>
      <c r="B12" s="45" t="s">
        <v>30</v>
      </c>
      <c r="C12" s="15" t="s">
        <v>722</v>
      </c>
      <c r="D12" s="15"/>
      <c r="E12" s="31" t="s">
        <v>686</v>
      </c>
      <c r="F12" s="31" t="s">
        <v>245</v>
      </c>
      <c r="G12" s="15" t="s">
        <v>723</v>
      </c>
      <c r="H12" s="30" t="s">
        <v>35</v>
      </c>
      <c r="I12" s="30" t="s">
        <v>688</v>
      </c>
      <c r="J12" s="15" t="s">
        <v>724</v>
      </c>
      <c r="K12" s="15" t="s">
        <v>725</v>
      </c>
      <c r="L12" s="15" t="s">
        <v>726</v>
      </c>
      <c r="M12" s="15" t="s">
        <v>50</v>
      </c>
      <c r="N12" s="15" t="s">
        <v>727</v>
      </c>
      <c r="O12" s="15"/>
      <c r="Q12" s="15" t="str">
        <f aca="false">CONCATENATE("//!@SYMTestCaseID: ",A12,"
//!@SYMREQ: ",7951,"
//!@SYMPREQ: ",1540,"
//!@SYMTestCaseDec: ",C12,"
//!@SYMTestPriority: ",B12,"
//!@SYMTestType: ",M12,"
//!@SYMTestActions: 
",G12,"
//!@SYMTestExpectedResults: 
",L12,"
PRINT ",C12,"
RUN_TEST_STEP 10000, char_a3f_devsound, ",A12,", c:\mm_a3f_devsound_record_raw.ini
TEST_COMPLETE
")</f>
        <v>//!@SYMTestCaseID: A3F-DEVSOUND-CHRTZ-REC-RAW-0008
//!@SYMREQ: 7951
//!@SYMPREQ: 1540
//!@SYMTestCaseDec: Record audio configure - Call SetRecordBalanceL() using values beyond the positive bounds.
//!@SYMTestPriority: Normal
//!@SYMTestType: Alternative Usecase
//!@SYMTestActions: 
1. Create and Initialize DevSound instance for recording audio.
1.1 Wait for InitializeComplete(KErrNone) callback response.
2.Invoke SetRecordBalanceL()  using argument values grater than 100.
3. Call GetRecordBalanceL() to check the values set.
//!@SYMTestExpectedResults: 
Values are set to 100.
PRINT Record audio configure - Call SetRecordBalanceL() using values beyond the positive bounds.
RUN_TEST_STEP 10000, char_a3f_devsound, A3F-DEVSOUND-CHRTZ-REC-RAW-0008, c:\mm_a3f_devsound_record_raw.ini
TEST_COMPLETE
</v>
      </c>
    </row>
    <row r="13" s="33" customFormat="true" ht="189" hidden="false" customHeight="true" outlineLevel="0" collapsed="false">
      <c r="A13" s="15" t="s">
        <v>728</v>
      </c>
      <c r="B13" s="45" t="s">
        <v>30</v>
      </c>
      <c r="C13" s="15" t="s">
        <v>729</v>
      </c>
      <c r="D13" s="15"/>
      <c r="E13" s="31" t="s">
        <v>686</v>
      </c>
      <c r="F13" s="31" t="s">
        <v>250</v>
      </c>
      <c r="G13" s="15" t="s">
        <v>730</v>
      </c>
      <c r="H13" s="30" t="s">
        <v>35</v>
      </c>
      <c r="I13" s="30" t="s">
        <v>688</v>
      </c>
      <c r="J13" s="15" t="s">
        <v>724</v>
      </c>
      <c r="K13" s="15" t="s">
        <v>690</v>
      </c>
      <c r="L13" s="15" t="s">
        <v>731</v>
      </c>
      <c r="M13" s="15" t="s">
        <v>50</v>
      </c>
      <c r="N13" s="15" t="s">
        <v>727</v>
      </c>
      <c r="O13" s="15"/>
      <c r="Q13" s="15" t="str">
        <f aca="false">CONCATENATE("//!@SYMTestCaseID: ",A13,"
//!@SYMREQ: ",7951,"
//!@SYMPREQ: ",1540,"
//!@SYMTestCaseDec: ",C13,"
//!@SYMTestPriority: ",B13,"
//!@SYMTestType: ",M13,"
//!@SYMTestActions: 
",G13,"
//!@SYMTestExpectedResults: 
",L13,"
PRINT ",C13,"
RUN_TEST_STEP 10000, char_a3f_devsound, ",A13,", c:\mm_a3f_devsound_record_raw.ini
TEST_COMPLETE
")</f>
        <v>//!@SYMTestCaseID: A3F-DEVSOUND-CHRTZ-REC-RAW-0009
//!@SYMREQ: 7951
//!@SYMPREQ: 1540
//!@SYMTestCaseDec: Record audio configure - Call SetRecordBalanceL() using negative balance values.
//!@SYMTestPriority: Normal
//!@SYMTestType: Alternative Usecase
//!@SYMTestActions: 
1. Create and Initialize DevSound instance for recording audio.
1.1 Wait for InitializeComplete(KErrNone) callback response.
2.Invoke SetRecordBalanceL()  using negative argument values.
3. Call GetRecordBalanceL() to check the values set.
//!@SYMTestExpectedResults: 
Values are set to 0.
PRINT Record audio configure - Call SetRecordBalanceL() using negative balance values.
RUN_TEST_STEP 10000, char_a3f_devsound, A3F-DEVSOUND-CHRTZ-REC-RAW-0009, c:\mm_a3f_devsound_record_raw.ini
TEST_COMPLETE
</v>
      </c>
    </row>
    <row r="14" s="33" customFormat="true" ht="226.5" hidden="false" customHeight="true" outlineLevel="0" collapsed="false">
      <c r="A14" s="15" t="s">
        <v>732</v>
      </c>
      <c r="B14" s="45" t="s">
        <v>30</v>
      </c>
      <c r="C14" s="15" t="s">
        <v>733</v>
      </c>
      <c r="D14" s="15"/>
      <c r="E14" s="31" t="s">
        <v>686</v>
      </c>
      <c r="F14" s="31" t="s">
        <v>256</v>
      </c>
      <c r="G14" s="15" t="s">
        <v>734</v>
      </c>
      <c r="H14" s="30" t="s">
        <v>35</v>
      </c>
      <c r="I14" s="30" t="s">
        <v>688</v>
      </c>
      <c r="J14" s="15" t="s">
        <v>711</v>
      </c>
      <c r="K14" s="15" t="s">
        <v>735</v>
      </c>
      <c r="L14" s="15" t="s">
        <v>736</v>
      </c>
      <c r="M14" s="15" t="s">
        <v>50</v>
      </c>
      <c r="N14" s="15" t="s">
        <v>649</v>
      </c>
      <c r="O14" s="15"/>
      <c r="Q14" s="15" t="str">
        <f aca="false">CONCATENATE("//!@SYMTestCaseID: ",A14,"
//!@SYMREQ: ",7951,"
//!@SYMPREQ: ",1540,"
//!@SYMTestCaseDec: ",C14,"
//!@SYMTestPriority: ",B14,"
//!@SYMTestType: ",M14,"
//!@SYMTestActions: 
",G14,"
//!@SYMTestExpectedResults: 
",L14,"
PRINT ",C14,"
RUN_TEST_STEP 10000, char_a3f_devsound, ",A14,", c:\mm_a3f_devsound_record_raw.ini
TEST_COMPLETE
")</f>
        <v>//!@SYMTestCaseID: A3F-DEVSOUND-CHRTZ-REC-RAW-0010
//!@SYMREQ: 7951
//!@SYMPREQ: 1540
//!@SYMTestCaseDec: Record audio configure - SetGain() is called when Devsound is initialised to play audio, this value is remembered and used the next time Devsound is reinitialised for recording audio.
//!@SYMTestPriority: Normal
//!@SYMTestType: Alternative Usecase
//!@SYMTestActions: 
1. Create and Initialize DevSound instance for playing audio.
1.1 Wait for InitializeComplete(KErrNone) callback response.
2. Call SetGain() using a valid value.
3. Initialize DevSound instance for recording audio.
4. Call GetGain() to verify set value.
//!@SYMTestExpectedResults: 
Set Gain value is remembered.
PRINT Record audio configure - SetGain() is called when Devsound is initialised to play audio, this value is remembered and used the next time Devsound is reinitialised for recording audio.
RUN_TEST_STEP 10000, char_a3f_devsound, A3F-DEVSOUND-CHRTZ-REC-RAW-0010, c:\mm_a3f_devsound_record_raw.ini
TEST_COMPLETE
</v>
      </c>
    </row>
    <row r="15" s="33" customFormat="true" ht="225.75" hidden="false" customHeight="true" outlineLevel="0" collapsed="false">
      <c r="A15" s="15" t="s">
        <v>737</v>
      </c>
      <c r="B15" s="45" t="s">
        <v>30</v>
      </c>
      <c r="C15" s="15" t="s">
        <v>738</v>
      </c>
      <c r="D15" s="15"/>
      <c r="E15" s="31" t="s">
        <v>686</v>
      </c>
      <c r="F15" s="31" t="s">
        <v>256</v>
      </c>
      <c r="G15" s="15" t="s">
        <v>739</v>
      </c>
      <c r="H15" s="30" t="s">
        <v>35</v>
      </c>
      <c r="I15" s="30" t="s">
        <v>688</v>
      </c>
      <c r="J15" s="15" t="s">
        <v>711</v>
      </c>
      <c r="K15" s="15" t="s">
        <v>740</v>
      </c>
      <c r="L15" s="15" t="s">
        <v>736</v>
      </c>
      <c r="M15" s="15" t="s">
        <v>50</v>
      </c>
      <c r="N15" s="15" t="s">
        <v>649</v>
      </c>
      <c r="O15" s="15"/>
      <c r="Q15" s="15" t="str">
        <f aca="false">CONCATENATE("//!@SYMTestCaseID: ",A15,"
//!@SYMREQ: ",7951,"
//!@SYMPREQ: ",1540,"
//!@SYMTestCaseDec: ",C15,"
//!@SYMTestPriority: ",B15,"
//!@SYMTestType: ",M15,"
//!@SYMTestActions: 
",G15,"
//!@SYMTestExpectedResults: 
",L15,"
PRINT ",C15,"
RUN_TEST_STEP 10000, char_a3f_devsound, ",A15,", c:\mm_a3f_devsound_record_raw.ini
TEST_COMPLETE
")</f>
        <v>//!@SYMTestCaseID: A3F-DEVSOUND-CHRTZ-REC-RAW-0011
//!@SYMREQ: 7951
//!@SYMPREQ: 1540
//!@SYMTestCaseDec: Record audio configure -  SetGain() is called when Devsound is initialised to play tones, this value is remembered and used the next time Devsound is reinitialised for recording audio.
//!@SYMTestPriority: Normal
//!@SYMTestType: Alternative Usecase
//!@SYMTestActions: 
1. Create and Initialize DevSound instance for playing tones.
1.1 Wait for InitializeComplete(KErrNone) callback response.
2. Call SetGain() using a valid value.
3. Initialize DevSound instance for recording audio.
4. Call GetGain() to verify set value.
//!@SYMTestExpectedResults: 
Set Gain value is remembered.
PRINT Record audio configure -  SetGain() is called when Devsound is initialised to play tones, this value is remembered and used the next time Devsound is reinitialised for recording audio.
RUN_TEST_STEP 10000, char_a3f_devsound, A3F-DEVSOUND-CHRTZ-REC-RAW-0011, c:\mm_a3f_devsound_record_raw.ini
TEST_COMPLETE
</v>
      </c>
    </row>
    <row r="16" s="33" customFormat="true" ht="226.5" hidden="false" customHeight="true" outlineLevel="0" collapsed="false">
      <c r="A16" s="15" t="s">
        <v>741</v>
      </c>
      <c r="B16" s="45" t="s">
        <v>30</v>
      </c>
      <c r="C16" s="15" t="s">
        <v>742</v>
      </c>
      <c r="D16" s="15"/>
      <c r="E16" s="31" t="s">
        <v>686</v>
      </c>
      <c r="F16" s="31" t="s">
        <v>256</v>
      </c>
      <c r="G16" s="15" t="s">
        <v>743</v>
      </c>
      <c r="H16" s="30" t="s">
        <v>35</v>
      </c>
      <c r="I16" s="30" t="s">
        <v>688</v>
      </c>
      <c r="J16" s="15" t="s">
        <v>724</v>
      </c>
      <c r="K16" s="15" t="s">
        <v>735</v>
      </c>
      <c r="L16" s="15" t="s">
        <v>744</v>
      </c>
      <c r="M16" s="15" t="s">
        <v>50</v>
      </c>
      <c r="N16" s="15" t="s">
        <v>649</v>
      </c>
      <c r="O16" s="15"/>
      <c r="Q16" s="15" t="str">
        <f aca="false">CONCATENATE("//!@SYMTestCaseID: ",A16,"
//!@SYMREQ: ",7951,"
//!@SYMPREQ: ",1540,"
//!@SYMTestCaseDec: ",C16,"
//!@SYMTestPriority: ",B16,"
//!@SYMTestType: ",M16,"
//!@SYMTestActions: 
",G16,"
//!@SYMTestExpectedResults: 
",L16,"
PRINT ",C16,"
RUN_TEST_STEP 10000, char_a3f_devsound, ",A16,", c:\mm_a3f_devsound_record_raw.ini
TEST_COMPLETE
")</f>
        <v>//!@SYMTestCaseID: A3F-DEVSOUND-CHRTZ-REC-RAW-0012
//!@SYMREQ: 7951
//!@SYMPREQ: 1540
//!@SYMTestCaseDec: Record audio configure - SetRecordBalance() is called when Devsound is initialised to play audio, this value is remembered and used the next time Devsound is reinitialised for recording audio.
//!@SYMTestPriority: Normal
//!@SYMTestType: Alternative Usecase
//!@SYMTestActions: 
1. Create and Initialize DevSound instance for playing audio.
1.1 Wait for InitializeComplete(KErrNone) callback response.
2. Call SetRecordBalance() using valid values.
3. Initialize DevSound instance for recording audio.
4. Call GetRecordBalance() to verify set values.
//!@SYMTestExpectedResults: 
Set Balance Values are remembered.
PRINT Record audio configure - SetRecordBalance() is called when Devsound is initialised to play audio, this value is remembered and used the next time Devsound is reinitialised for recording audio.
RUN_TEST_STEP 10000, char_a3f_devsound, A3F-DEVSOUND-CHRTZ-REC-RAW-0012, c:\mm_a3f_devsound_record_raw.ini
TEST_COMPLETE
</v>
      </c>
    </row>
    <row r="17" s="33" customFormat="true" ht="228" hidden="false" customHeight="true" outlineLevel="0" collapsed="false">
      <c r="A17" s="15" t="s">
        <v>745</v>
      </c>
      <c r="B17" s="45" t="s">
        <v>30</v>
      </c>
      <c r="C17" s="15" t="s">
        <v>746</v>
      </c>
      <c r="D17" s="15"/>
      <c r="E17" s="31" t="s">
        <v>686</v>
      </c>
      <c r="F17" s="31" t="s">
        <v>256</v>
      </c>
      <c r="G17" s="15" t="s">
        <v>747</v>
      </c>
      <c r="H17" s="30" t="s">
        <v>35</v>
      </c>
      <c r="I17" s="30" t="s">
        <v>688</v>
      </c>
      <c r="J17" s="15" t="s">
        <v>724</v>
      </c>
      <c r="K17" s="15" t="s">
        <v>740</v>
      </c>
      <c r="L17" s="15" t="s">
        <v>744</v>
      </c>
      <c r="M17" s="15" t="s">
        <v>50</v>
      </c>
      <c r="N17" s="15" t="s">
        <v>649</v>
      </c>
      <c r="O17" s="15"/>
      <c r="Q17" s="15" t="str">
        <f aca="false">CONCATENATE("//!@SYMTestCaseID: ",A17,"
//!@SYMREQ: ",7951,"
//!@SYMPREQ: ",1540,"
//!@SYMTestCaseDec: ",C17,"
//!@SYMTestPriority: ",B17,"
//!@SYMTestType: ",M17,"
//!@SYMTestActions: 
",G17,"
//!@SYMTestExpectedResults: 
",L17,"
PRINT ",C17,"
RUN_TEST_STEP 10000, char_a3f_devsound, ",A17,", c:\mm_a3f_devsound_record_raw.ini
TEST_COMPLETE
")</f>
        <v>//!@SYMTestCaseID: A3F-DEVSOUND-CHRTZ-REC-RAW-0013
//!@SYMREQ: 7951
//!@SYMPREQ: 1540
//!@SYMTestCaseDec: Record audio configure - SetRecordBalance() is called when Devsound is initialised to play tones, this value is remembered and used the next time Devsound is reinitialised for recording audio.
//!@SYMTestPriority: Normal
//!@SYMTestType: Alternative Usecase
//!@SYMTestActions: 
1. Create and Initialize DevSound instance for playing tones.
1.1 Wait for InitializeComplete(KErrNone) callback response.
2. Call SetRecordBalance() using valid values.
3. Initialize DevSound instance for recording audio.
4. Call GetRecordBalance() to verify set values.
//!@SYMTestExpectedResults: 
Set Balance Values are remembered.
PRINT Record audio configure - SetRecordBalance() is called when Devsound is initialised to play tones, this value is remembered and used the next time Devsound is reinitialised for recording audio.
RUN_TEST_STEP 10000, char_a3f_devsound, A3F-DEVSOUND-CHRTZ-REC-RAW-0013, c:\mm_a3f_devsound_record_raw.ini
TEST_COMPLETE
</v>
      </c>
    </row>
    <row r="18" s="39" customFormat="true" ht="226.5" hidden="false" customHeight="true" outlineLevel="0" collapsed="false">
      <c r="A18" s="18" t="s">
        <v>748</v>
      </c>
      <c r="B18" s="46" t="s">
        <v>30</v>
      </c>
      <c r="C18" s="18" t="s">
        <v>749</v>
      </c>
      <c r="D18" s="18"/>
      <c r="E18" s="40" t="s">
        <v>686</v>
      </c>
      <c r="F18" s="40" t="s">
        <v>68</v>
      </c>
      <c r="G18" s="18" t="s">
        <v>750</v>
      </c>
      <c r="H18" s="38" t="s">
        <v>35</v>
      </c>
      <c r="I18" s="38" t="s">
        <v>688</v>
      </c>
      <c r="J18" s="18" t="s">
        <v>751</v>
      </c>
      <c r="K18" s="18" t="s">
        <v>690</v>
      </c>
      <c r="L18" s="18" t="s">
        <v>752</v>
      </c>
      <c r="M18" s="18" t="s">
        <v>72</v>
      </c>
      <c r="N18" s="18" t="s">
        <v>692</v>
      </c>
      <c r="O18" s="18"/>
      <c r="Q18" s="18" t="str">
        <f aca="false">CONCATENATE("//!@SYMTestCaseID: ",A18,"
//!@SYMREQ: ",7951,"
//!@SYMPREQ: ",1540,"
//!@SYMTestCaseDec: ",C18,"
//!@SYMTestPriority: ",B18,"
//!@SYMTestType: ",M18,"
//!@SYMTestActions: 
",G18,"
//!@SYMTestExpectedResults: 
",L18,"
PRINT ",C18,"
RUN_TEST_STEP 10000, char_a3f_devsound, ",A18,", c:\mm_a3f_devsound_record_raw.ini
TEST_COMPLETE
")</f>
        <v>//!@SYMTestCaseID: A3F-DEVSOUND-CHRTZ-REC-RAW-0014
//!@SYMREQ: 7951
//!@SYMPREQ: 1540
//!@SYMTestCaseDec: Record audio configure - Call SetConfig() to configure audio properties while audio record is in progress. 
//!@SYMTestPriority: Normal
//!@SYMTestType: Exception Usecase
//!@SYMTestActions: 
1. Create and initialise DevSound instance for recording audio.
1.1 Wait for InitializeComplete(KErrNone) callback response.
2. Start a CPeriodic instance.
3. Start recording by calling RecordInitL().
4. After 2 seconds on timer event, configure DevSound using SetConfigL().
5. Verify the configuration has not changed.
//!@SYMTestExpectedResults: 
Configuring audio properties during recording shall be rejected with a Leave and error code KErrNotReady.
PRINT Record audio configure - Call SetConfig() to configure audio properties while audio record is in progress. 
RUN_TEST_STEP 10000, char_a3f_devsound, A3F-DEVSOUND-CHRTZ-REC-RAW-0014, c:\mm_a3f_devsound_record_raw.ini
TEST_COMPLETE
</v>
      </c>
    </row>
    <row r="19" s="37" customFormat="true" ht="193.5" hidden="false" customHeight="true" outlineLevel="0" collapsed="false">
      <c r="A19" s="12" t="s">
        <v>753</v>
      </c>
      <c r="B19" s="43" t="s">
        <v>30</v>
      </c>
      <c r="C19" s="12" t="s">
        <v>754</v>
      </c>
      <c r="D19" s="12"/>
      <c r="E19" s="35" t="s">
        <v>755</v>
      </c>
      <c r="F19" s="35" t="s">
        <v>33</v>
      </c>
      <c r="G19" s="12" t="s">
        <v>756</v>
      </c>
      <c r="H19" s="34" t="s">
        <v>35</v>
      </c>
      <c r="I19" s="34" t="s">
        <v>688</v>
      </c>
      <c r="J19" s="12" t="s">
        <v>757</v>
      </c>
      <c r="K19" s="12" t="s">
        <v>690</v>
      </c>
      <c r="L19" s="12" t="s">
        <v>758</v>
      </c>
      <c r="M19" s="12" t="s">
        <v>40</v>
      </c>
      <c r="N19" s="12" t="s">
        <v>649</v>
      </c>
      <c r="O19" s="12"/>
      <c r="Q19" s="12" t="str">
        <f aca="false">CONCATENATE("//!@SYMTestCaseID: ",A19,"
//!@SYMREQ: ",7951,"
//!@SYMPREQ: ",1540,"
//!@SYMTestCaseDec: ",C19,"
//!@SYMTestPriority: ",B19,"
//!@SYMTestType: ",M19,"
//!@SYMTestActions: 
",G19,"
//!@SYMTestExpectedResults: 
",L19,"
PRINT ",C19,"
RUN_TEST_STEP 10000, char_a3f_devsound, ",A19,", c:\mm_a3f_devsound_record_raw.ini
TEST_COMPLETE
")</f>
        <v>//!@SYMTestCaseID: A3F-DEVSOUND-CHRTZ-REC-RAW-0015
//!@SYMREQ: 7951
//!@SYMPREQ: 1540
//!@SYMTestCaseDec: Record audio query - Call Capabilities() to retrieve capabilities.
//!@SYMTestPriority: Normal
//!@SYMTestType: Normal Usecase
//!@SYMTestActions: 
1. Create a Devsound instance..
2  Initialize the Devsound instance to record audio.
2.1 Wait for InitializeComplete(KErrNone) callback response.
3.Call Capabilities() to get current audio properties. 
//!@SYMTestExpectedResults: 
All supported capabilities shall be retrieved.
PRINT Record audio query - Call Capabilities() to retrieve capabilities.
RUN_TEST_STEP 10000, char_a3f_devsound, A3F-DEVSOUND-CHRTZ-REC-RAW-0015, c:\mm_a3f_devsound_record_raw.ini
TEST_COMPLETE
</v>
      </c>
    </row>
    <row r="20" s="37" customFormat="true" ht="193.5" hidden="false" customHeight="true" outlineLevel="0" collapsed="false">
      <c r="A20" s="12" t="s">
        <v>759</v>
      </c>
      <c r="B20" s="43" t="s">
        <v>30</v>
      </c>
      <c r="C20" s="12" t="s">
        <v>760</v>
      </c>
      <c r="D20" s="12"/>
      <c r="E20" s="35" t="s">
        <v>755</v>
      </c>
      <c r="F20" s="35" t="s">
        <v>33</v>
      </c>
      <c r="G20" s="12" t="s">
        <v>761</v>
      </c>
      <c r="H20" s="34" t="s">
        <v>35</v>
      </c>
      <c r="I20" s="34" t="s">
        <v>688</v>
      </c>
      <c r="J20" s="12" t="s">
        <v>762</v>
      </c>
      <c r="K20" s="12" t="s">
        <v>690</v>
      </c>
      <c r="L20" s="12" t="s">
        <v>763</v>
      </c>
      <c r="M20" s="12" t="s">
        <v>40</v>
      </c>
      <c r="N20" s="12" t="s">
        <v>649</v>
      </c>
      <c r="O20" s="12"/>
      <c r="Q20" s="12" t="str">
        <f aca="false">CONCATENATE("//!@SYMTestCaseID: ",A20,"
//!@SYMREQ: ",7951,"
//!@SYMPREQ: ",1540,"
//!@SYMTestCaseDec: ",C20,"
//!@SYMTestPriority: ",B20,"
//!@SYMTestType: ",M20,"
//!@SYMTestActions: 
",G20,"
//!@SYMTestExpectedResults: 
",L20,"
PRINT ",C20,"
RUN_TEST_STEP 10000, char_a3f_devsound, ",A20,", c:\mm_a3f_devsound_record_raw.ini
TEST_COMPLETE
")</f>
        <v>//!@SYMTestCaseID: A3F-DEVSOUND-CHRTZ-REC-RAW-0016
//!@SYMREQ: 7951
//!@SYMPREQ: 1540
//!@SYMTestCaseDec: Record audio query - Call Config() to retrieve record audio configuration.
//!@SYMTestPriority: Normal
//!@SYMTestType: Normal Usecase
//!@SYMTestActions: 
1. Create a Devsound instance..
2  Initialize the Devsound instance to record audio.
2.1 Wait for InitializeComplete(KErrNone) callback response.
3.Call Config() to get current device configuration.
//!@SYMTestExpectedResults: 
The current device configuration shall be retrieved.
PRINT Record audio query - Call Config() to retrieve record audio configuration.
RUN_TEST_STEP 10000, char_a3f_devsound, A3F-DEVSOUND-CHRTZ-REC-RAW-0016, c:\mm_a3f_devsound_record_raw.ini
TEST_COMPLETE
</v>
      </c>
    </row>
    <row r="21" s="37" customFormat="true" ht="194.25" hidden="false" customHeight="true" outlineLevel="0" collapsed="false">
      <c r="A21" s="12" t="s">
        <v>764</v>
      </c>
      <c r="B21" s="43" t="s">
        <v>30</v>
      </c>
      <c r="C21" s="12" t="s">
        <v>765</v>
      </c>
      <c r="D21" s="12"/>
      <c r="E21" s="35" t="s">
        <v>755</v>
      </c>
      <c r="F21" s="35" t="s">
        <v>33</v>
      </c>
      <c r="G21" s="12" t="s">
        <v>766</v>
      </c>
      <c r="H21" s="34" t="s">
        <v>35</v>
      </c>
      <c r="I21" s="34" t="s">
        <v>688</v>
      </c>
      <c r="J21" s="12" t="s">
        <v>767</v>
      </c>
      <c r="K21" s="12" t="s">
        <v>690</v>
      </c>
      <c r="L21" s="12" t="s">
        <v>768</v>
      </c>
      <c r="M21" s="12" t="s">
        <v>40</v>
      </c>
      <c r="N21" s="12" t="s">
        <v>649</v>
      </c>
      <c r="O21" s="12"/>
      <c r="Q21" s="12" t="str">
        <f aca="false">CONCATENATE("//!@SYMTestCaseID: ",A21,"
//!@SYMREQ: ",7951,"
//!@SYMPREQ: ",1540,"
//!@SYMTestCaseDec: ",C21,"
//!@SYMTestPriority: ",B21,"
//!@SYMTestType: ",M21,"
//!@SYMTestActions: 
",G21,"
//!@SYMTestExpectedResults: 
",L21,"
PRINT ",C21,"
RUN_TEST_STEP 10000, char_a3f_devsound, ",A21,", c:\mm_a3f_devsound_record_raw.ini
TEST_COMPLETE
")</f>
        <v>//!@SYMTestCaseID: A3F-DEVSOUND-CHRTZ-REC-RAW-0017
//!@SYMREQ: 7951
//!@SYMPREQ: 1540
//!@SYMTestCaseDec: Record audio query - Call GetRecordBalanceL() to retrieve record balance.
//!@SYMTestPriority: Normal
//!@SYMTestType: Normal Usecase
//!@SYMTestActions: 
1. Create a Devsound instance..
2  Initialize the Devsound instance to record audio.
2.1 Wait for InitializeComplete(KErrNone) callback response.
3.Use GetRecordBalanceL() to retrieve current speaker balance.
//!@SYMTestExpectedResults: 
The current recording balance shall be retrieved.
PRINT Record audio query - Call GetRecordBalanceL() to retrieve record balance.
RUN_TEST_STEP 10000, char_a3f_devsound, A3F-DEVSOUND-CHRTZ-REC-RAW-0017, c:\mm_a3f_devsound_record_raw.ini
TEST_COMPLETE
</v>
      </c>
    </row>
    <row r="22" s="37" customFormat="true" ht="216" hidden="false" customHeight="true" outlineLevel="0" collapsed="false">
      <c r="A22" s="12" t="s">
        <v>769</v>
      </c>
      <c r="B22" s="43" t="s">
        <v>30</v>
      </c>
      <c r="C22" s="12" t="s">
        <v>770</v>
      </c>
      <c r="D22" s="12"/>
      <c r="E22" s="35" t="s">
        <v>755</v>
      </c>
      <c r="F22" s="35" t="s">
        <v>33</v>
      </c>
      <c r="G22" s="12" t="s">
        <v>771</v>
      </c>
      <c r="H22" s="34" t="s">
        <v>35</v>
      </c>
      <c r="I22" s="34" t="s">
        <v>688</v>
      </c>
      <c r="J22" s="12" t="s">
        <v>772</v>
      </c>
      <c r="K22" s="12" t="s">
        <v>690</v>
      </c>
      <c r="L22" s="12" t="s">
        <v>773</v>
      </c>
      <c r="M22" s="12" t="s">
        <v>40</v>
      </c>
      <c r="N22" s="12" t="s">
        <v>649</v>
      </c>
      <c r="O22" s="12"/>
      <c r="Q22" s="12" t="str">
        <f aca="false">CONCATENATE("//!@SYMTestCaseID: ",A22,"
//!@SYMREQ: ",7951,"
//!@SYMPREQ: ",1540,"
//!@SYMTestCaseDec: ",C22,"
//!@SYMTestPriority: ",B22,"
//!@SYMTestType: ",M22,"
//!@SYMTestActions: 
",G22,"
//!@SYMTestExpectedResults: 
",L22,"
PRINT ",C22,"
RUN_TEST_STEP 10000, char_a3f_devsound, ",A22,", c:\mm_a3f_devsound_record_raw.ini
TEST_COMPLETE
")</f>
        <v>//!@SYMTestCaseID: A3F-DEVSOUND-CHRTZ-REC-RAW-0018
//!@SYMREQ: 7951
//!@SYMPREQ: 1540
//!@SYMTestCaseDec: Record audio query - Call GetSupportedOutputDataTypesL() to retrieve supported output data types.
//!@SYMTestPriority: Normal
//!@SYMTestType: Normal Usecase
//!@SYMTestActions: 
1. Create a Devsound instance..
2  Initialize the Devsound instance to record audio.
2.1 Wait for InitializeComplete(KErrNone) callback response.
3.Call GetSupportedOutputDataTypesL() to get a list of the supported output dataypes that can be received from DevSound for recording audio.
//!@SYMTestExpectedResults: 
All supported output data types shall be gotten.
PRINT Record audio query - Call GetSupportedOutputDataTypesL() to retrieve supported output data types.
RUN_TEST_STEP 10000, char_a3f_devsound, A3F-DEVSOUND-CHRTZ-REC-RAW-0018, c:\mm_a3f_devsound_record_raw.ini
TEST_COMPLETE
</v>
      </c>
    </row>
    <row r="23" s="37" customFormat="true" ht="195" hidden="false" customHeight="true" outlineLevel="0" collapsed="false">
      <c r="A23" s="12" t="s">
        <v>774</v>
      </c>
      <c r="B23" s="43" t="s">
        <v>30</v>
      </c>
      <c r="C23" s="12" t="s">
        <v>775</v>
      </c>
      <c r="D23" s="12"/>
      <c r="E23" s="35" t="s">
        <v>755</v>
      </c>
      <c r="F23" s="35" t="s">
        <v>33</v>
      </c>
      <c r="G23" s="12" t="s">
        <v>776</v>
      </c>
      <c r="H23" s="34" t="s">
        <v>35</v>
      </c>
      <c r="I23" s="34" t="s">
        <v>688</v>
      </c>
      <c r="J23" s="12" t="s">
        <v>777</v>
      </c>
      <c r="K23" s="12" t="s">
        <v>690</v>
      </c>
      <c r="L23" s="12" t="s">
        <v>778</v>
      </c>
      <c r="M23" s="12" t="s">
        <v>40</v>
      </c>
      <c r="N23" s="12" t="s">
        <v>649</v>
      </c>
      <c r="O23" s="12"/>
      <c r="Q23" s="12" t="str">
        <f aca="false">CONCATENATE("//!@SYMTestCaseID: ",A23,"
//!@SYMREQ: ",7951,"
//!@SYMPREQ: ",1540,"
//!@SYMTestCaseDec: ",C23,"
//!@SYMTestPriority: ",B23,"
//!@SYMTestType: ",M23,"
//!@SYMTestActions: 
",G23,"
//!@SYMTestExpectedResults: 
",L23,"
PRINT ",C23,"
RUN_TEST_STEP 10000, char_a3f_devsound, ",A23,", c:\mm_a3f_devsound_record_raw.ini
TEST_COMPLETE
")</f>
        <v>//!@SYMTestCaseID: A3F-DEVSOUND-CHRTZ-REC-RAW-0019
//!@SYMREQ: 7951
//!@SYMPREQ: 1540
//!@SYMTestCaseDec: Record audio query - Call MaxGain() to retrieve record max gain.
//!@SYMTestPriority: Normal
//!@SYMTestType: Normal Usecase
//!@SYMTestActions: 
1. Create a Devsound instance..
2  Initialize the Devsound instance to record audio.
2.1 Wait for InitializeComplete(KErrNone) callback response.
3.Call MaxGain() to get maximun allowed microphone gain input.
//!@SYMTestExpectedResults: 
Max device gain shall be retrieved.
PRINT Record audio query - Call MaxGain() to retrieve record max gain.
RUN_TEST_STEP 10000, char_a3f_devsound, A3F-DEVSOUND-CHRTZ-REC-RAW-0019, c:\mm_a3f_devsound_record_raw.ini
TEST_COMPLETE
</v>
      </c>
    </row>
    <row r="24" s="37" customFormat="true" ht="200.25" hidden="false" customHeight="true" outlineLevel="0" collapsed="false">
      <c r="A24" s="12" t="s">
        <v>779</v>
      </c>
      <c r="B24" s="43" t="s">
        <v>30</v>
      </c>
      <c r="C24" s="12" t="s">
        <v>780</v>
      </c>
      <c r="D24" s="12"/>
      <c r="E24" s="35" t="s">
        <v>755</v>
      </c>
      <c r="F24" s="35" t="s">
        <v>33</v>
      </c>
      <c r="G24" s="12" t="s">
        <v>781</v>
      </c>
      <c r="H24" s="34" t="s">
        <v>35</v>
      </c>
      <c r="I24" s="34" t="s">
        <v>688</v>
      </c>
      <c r="J24" s="12" t="s">
        <v>782</v>
      </c>
      <c r="K24" s="12" t="s">
        <v>690</v>
      </c>
      <c r="L24" s="12" t="s">
        <v>783</v>
      </c>
      <c r="M24" s="12" t="s">
        <v>40</v>
      </c>
      <c r="N24" s="12" t="s">
        <v>649</v>
      </c>
      <c r="O24" s="12"/>
      <c r="Q24" s="12" t="str">
        <f aca="false">CONCATENATE("//!@SYMTestCaseID: ",A24,"
//!@SYMREQ: ",7951,"
//!@SYMPREQ: ",1540,"
//!@SYMTestCaseDec: ",C24,"
//!@SYMTestPriority: ",B24,"
//!@SYMTestType: ",M24,"
//!@SYMTestActions: 
",G24,"
//!@SYMTestExpectedResults: 
",L24,"
PRINT ",C24,"
RUN_TEST_STEP 10000, char_a3f_devsound, ",A24,", c:\mm_a3f_devsound_record_raw.ini
TEST_COMPLETE
")</f>
        <v>//!@SYMTestCaseID: A3F-DEVSOUND-CHRTZ-REC-RAW-0020
//!@SYMREQ: 7951
//!@SYMPREQ: 1540
//!@SYMTestCaseDec: Record audio query - Call SamplesRecorded() to retrieve samples recorded.
//!@SYMTestPriority: Normal
//!@SYMTestType: Normal Usecase
//!@SYMTestActions: 
1. Create a Devsound instance..
2  Initialize the Devsound instance to record audio.
2.1 Wait for InitializeComplete(KErrNone) callback response.
3. Call SamplesRecorded() to retrieve the number of samples recorded so far.
//!@SYMTestExpectedResults: 
Samples recorded so far shall shall be retrieved.
PRINT Record audio query - Call SamplesRecorded() to retrieve samples recorded.
RUN_TEST_STEP 10000, char_a3f_devsound, A3F-DEVSOUND-CHRTZ-REC-RAW-0020, c:\mm_a3f_devsound_record_raw.ini
TEST_COMPLETE
</v>
      </c>
    </row>
    <row r="25" s="37" customFormat="true" ht="200.25" hidden="false" customHeight="true" outlineLevel="0" collapsed="false">
      <c r="A25" s="12" t="s">
        <v>784</v>
      </c>
      <c r="B25" s="43" t="s">
        <v>30</v>
      </c>
      <c r="C25" s="12" t="s">
        <v>785</v>
      </c>
      <c r="D25" s="12"/>
      <c r="E25" s="35" t="s">
        <v>786</v>
      </c>
      <c r="F25" s="35" t="s">
        <v>33</v>
      </c>
      <c r="G25" s="12" t="s">
        <v>787</v>
      </c>
      <c r="H25" s="34" t="s">
        <v>35</v>
      </c>
      <c r="I25" s="34" t="s">
        <v>688</v>
      </c>
      <c r="J25" s="12" t="s">
        <v>788</v>
      </c>
      <c r="K25" s="12" t="s">
        <v>690</v>
      </c>
      <c r="L25" s="12" t="s">
        <v>789</v>
      </c>
      <c r="M25" s="12" t="s">
        <v>40</v>
      </c>
      <c r="N25" s="12" t="s">
        <v>649</v>
      </c>
      <c r="O25" s="12"/>
      <c r="Q25" s="12" t="str">
        <f aca="false">CONCATENATE("//!@SYMTestCaseID: ",A25,"
//!@SYMREQ: ",7951,"
//!@SYMPREQ: ",1540,"
//!@SYMTestCaseDec: ",C25,"
//!@SYMTestPriority: ",B25,"
//!@SYMTestType: ",M25,"
//!@SYMTestActions: 
",G25,"
//!@SYMTestExpectedResults: 
",L25,"
PRINT ",C25,"
RUN_TEST_STEP 10000, char_a3f_devsound, ",A25,", c:\mm_a3f_devsound_record_raw.ini
TEST_COMPLETE
")</f>
        <v>//!@SYMTestCaseID: A3F-DEVSOUND-CHRTZ-REC-RAW-0021
//!@SYMREQ: 7951
//!@SYMPREQ: 1540
//!@SYMTestCaseDec: Record audio query - Call Gain() to retrieve current gain.
//!@SYMTestPriority: Normal
//!@SYMTestType: Normal Usecase
//!@SYMTestActions: 
1. Create a Devsound instance..
2  Initialize the Devsound instance to record audio.
2.1 Wait for InitializeComplete(KErrNone) callback response.
3. Call Gain() to retrieve the current gain.
//!@SYMTestExpectedResults: 
Current gain shall be obtained.
PRINT Record audio query - Call Gain() to retrieve current gain.
RUN_TEST_STEP 10000, char_a3f_devsound, A3F-DEVSOUND-CHRTZ-REC-RAW-0021, c:\mm_a3f_devsound_record_raw.ini
TEST_COMPLETE
</v>
      </c>
    </row>
    <row r="26" s="33" customFormat="true" ht="225.75" hidden="false" customHeight="true" outlineLevel="0" collapsed="false">
      <c r="A26" s="15" t="s">
        <v>790</v>
      </c>
      <c r="B26" s="45" t="s">
        <v>30</v>
      </c>
      <c r="C26" s="15" t="s">
        <v>791</v>
      </c>
      <c r="D26" s="15"/>
      <c r="E26" s="31" t="s">
        <v>755</v>
      </c>
      <c r="F26" s="31" t="s">
        <v>44</v>
      </c>
      <c r="G26" s="15" t="s">
        <v>792</v>
      </c>
      <c r="H26" s="30" t="s">
        <v>35</v>
      </c>
      <c r="I26" s="30" t="s">
        <v>688</v>
      </c>
      <c r="J26" s="15" t="s">
        <v>757</v>
      </c>
      <c r="K26" s="15" t="s">
        <v>690</v>
      </c>
      <c r="L26" s="15" t="s">
        <v>758</v>
      </c>
      <c r="M26" s="15" t="s">
        <v>50</v>
      </c>
      <c r="N26" s="15" t="s">
        <v>649</v>
      </c>
      <c r="O26" s="15"/>
      <c r="Q26" s="15" t="str">
        <f aca="false">CONCATENATE("//!@SYMTestCaseID: ",A26,"
//!@SYMREQ: ",7951,"
//!@SYMPREQ: ",1540,"
//!@SYMTestCaseDec: ",C26,"
//!@SYMTestPriority: ",B26,"
//!@SYMTestType: ",M26,"
//!@SYMTestActions: 
",G26,"
//!@SYMTestExpectedResults: 
",L26,"
PRINT ",C26,"
RUN_TEST_STEP 10000, char_a3f_devsound, ",A26,", c:\mm_a3f_devsound_record_raw.ini
TEST_COMPLETE
")</f>
        <v>//!@SYMTestCaseID: A3F-DEVSOUND-CHRTZ-REC-RAW-0022
//!@SYMREQ: 7951
//!@SYMPREQ: 1540
//!@SYMTestCaseDec: Record audio query - Call Capabilities() to retrieve record audio capabilities while recording.
//!@SYMTestPriority: Normal
//!@SYMTestType: Alternative Usecase
//!@SYMTestActions: 
1. Create a Devsound instance.
2. Create a CPeriodic instance.
3. Initialise a DevSound instance to record audio.
3.1 Wait for InitializeComplete(KErrNone) callback response.
4. Start recording by calling RecordInitL().
5. Start CPeriodic trigger timed events.
6. After 2 seconds, call Capabilities() to get current audio properties. 
//!@SYMTestExpectedResults: 
All supported capabilities shall be retrieved.
PRINT Record audio query - Call Capabilities() to retrieve record audio capabilities while recording.
RUN_TEST_STEP 10000, char_a3f_devsound, A3F-DEVSOUND-CHRTZ-REC-RAW-0022, c:\mm_a3f_devsound_record_raw.ini
TEST_COMPLETE
</v>
      </c>
    </row>
    <row r="27" s="33" customFormat="true" ht="228.75" hidden="false" customHeight="true" outlineLevel="0" collapsed="false">
      <c r="A27" s="15" t="s">
        <v>793</v>
      </c>
      <c r="B27" s="45" t="s">
        <v>30</v>
      </c>
      <c r="C27" s="15" t="s">
        <v>794</v>
      </c>
      <c r="D27" s="15"/>
      <c r="E27" s="31" t="s">
        <v>755</v>
      </c>
      <c r="F27" s="31" t="s">
        <v>44</v>
      </c>
      <c r="G27" s="15" t="s">
        <v>795</v>
      </c>
      <c r="H27" s="30" t="s">
        <v>35</v>
      </c>
      <c r="I27" s="30" t="s">
        <v>688</v>
      </c>
      <c r="J27" s="15" t="s">
        <v>762</v>
      </c>
      <c r="K27" s="15" t="s">
        <v>690</v>
      </c>
      <c r="L27" s="15" t="s">
        <v>763</v>
      </c>
      <c r="M27" s="15" t="s">
        <v>50</v>
      </c>
      <c r="N27" s="15" t="s">
        <v>649</v>
      </c>
      <c r="O27" s="15"/>
      <c r="Q27" s="15" t="str">
        <f aca="false">CONCATENATE("//!@SYMTestCaseID: ",A27,"
//!@SYMREQ: ",7951,"
//!@SYMPREQ: ",1540,"
//!@SYMTestCaseDec: ",C27,"
//!@SYMTestPriority: ",B27,"
//!@SYMTestType: ",M27,"
//!@SYMTestActions: 
",G27,"
//!@SYMTestExpectedResults: 
",L27,"
PRINT ",C27,"
RUN_TEST_STEP 10000, char_a3f_devsound, ",A27,", c:\mm_a3f_devsound_record_raw.ini
TEST_COMPLETE
")</f>
        <v>//!@SYMTestCaseID: A3F-DEVSOUND-CHRTZ-REC-RAW-0023
//!@SYMREQ: 7951
//!@SYMPREQ: 1540
//!@SYMTestCaseDec: Record audio query - Call Config() to retrieve record audio configuration while recording.
//!@SYMTestPriority: Normal
//!@SYMTestType: Alternative Usecase
//!@SYMTestActions: 
1. Create a Devsound instance.
2. Create a CPeriodic instance.
3. Initialise a DevSound instance to record audio.
3.1 Wait for InitializeComplete(KErrNone) callback response.
4. Start recording by calling RecordInitL().
5. Start CPeriodic trigger timed events.
6. After 2 seconds use call Config() to get current device configuration.
//!@SYMTestExpectedResults: 
The current device configuration shall be retrieved.
PRINT Record audio query - Call Config() to retrieve record audio configuration while recording.
RUN_TEST_STEP 10000, char_a3f_devsound, A3F-DEVSOUND-CHRTZ-REC-RAW-0023, c:\mm_a3f_devsound_record_raw.ini
TEST_COMPLETE
</v>
      </c>
    </row>
    <row r="28" s="33" customFormat="true" ht="229.5" hidden="false" customHeight="true" outlineLevel="0" collapsed="false">
      <c r="A28" s="15" t="s">
        <v>796</v>
      </c>
      <c r="B28" s="45" t="s">
        <v>30</v>
      </c>
      <c r="C28" s="15" t="s">
        <v>797</v>
      </c>
      <c r="D28" s="15"/>
      <c r="E28" s="31" t="s">
        <v>755</v>
      </c>
      <c r="F28" s="31" t="s">
        <v>44</v>
      </c>
      <c r="G28" s="15" t="s">
        <v>798</v>
      </c>
      <c r="H28" s="30" t="s">
        <v>35</v>
      </c>
      <c r="I28" s="30" t="s">
        <v>688</v>
      </c>
      <c r="J28" s="15" t="s">
        <v>767</v>
      </c>
      <c r="K28" s="15" t="s">
        <v>690</v>
      </c>
      <c r="L28" s="15" t="s">
        <v>768</v>
      </c>
      <c r="M28" s="15" t="s">
        <v>50</v>
      </c>
      <c r="N28" s="15" t="s">
        <v>649</v>
      </c>
      <c r="O28" s="15"/>
      <c r="Q28" s="15" t="str">
        <f aca="false">CONCATENATE("//!@SYMTestCaseID: ",A28,"
//!@SYMREQ: ",7951,"
//!@SYMPREQ: ",1540,"
//!@SYMTestCaseDec: ",C28,"
//!@SYMTestPriority: ",B28,"
//!@SYMTestType: ",M28,"
//!@SYMTestActions: 
",G28,"
//!@SYMTestExpectedResults: 
",L28,"
PRINT ",C28,"
RUN_TEST_STEP 10000, char_a3f_devsound, ",A28,", c:\mm_a3f_devsound_record_raw.ini
TEST_COMPLETE
")</f>
        <v>//!@SYMTestCaseID: A3F-DEVSOUND-CHRTZ-REC-RAW-0024
//!@SYMREQ: 7951
//!@SYMPREQ: 1540
//!@SYMTestCaseDec: Record audio query - Call GetRecordBalanceL() to retrieve record balance while recording.
//!@SYMTestPriority: Normal
//!@SYMTestType: Alternative Usecase
//!@SYMTestActions: 
1. Create a Devsound instance.
2. Create a CPeriodic instance.
3. Initialise a DevSound instance to record audio.
3.1 Wait for InitializeComplete(KErrNone) callback response.
4. Start recording by calling RecordInitL().
5. Start CPeriodic trigger timed events.
6. After 2 seconds use GetRecordBalanceL() to retrieve current speaker balance.
//!@SYMTestExpectedResults: 
The current recording balance shall be retrieved.
PRINT Record audio query - Call GetRecordBalanceL() to retrieve record balance while recording.
RUN_TEST_STEP 10000, char_a3f_devsound, A3F-DEVSOUND-CHRTZ-REC-RAW-0024, c:\mm_a3f_devsound_record_raw.ini
TEST_COMPLETE
</v>
      </c>
    </row>
    <row r="29" s="33" customFormat="true" ht="260.25" hidden="false" customHeight="true" outlineLevel="0" collapsed="false">
      <c r="A29" s="15" t="s">
        <v>799</v>
      </c>
      <c r="B29" s="45" t="s">
        <v>30</v>
      </c>
      <c r="C29" s="15" t="s">
        <v>800</v>
      </c>
      <c r="D29" s="15"/>
      <c r="E29" s="31" t="s">
        <v>755</v>
      </c>
      <c r="F29" s="31" t="s">
        <v>44</v>
      </c>
      <c r="G29" s="15" t="s">
        <v>801</v>
      </c>
      <c r="H29" s="30" t="s">
        <v>35</v>
      </c>
      <c r="I29" s="30" t="s">
        <v>688</v>
      </c>
      <c r="J29" s="15" t="s">
        <v>772</v>
      </c>
      <c r="K29" s="15" t="s">
        <v>690</v>
      </c>
      <c r="L29" s="15" t="s">
        <v>773</v>
      </c>
      <c r="M29" s="15" t="s">
        <v>50</v>
      </c>
      <c r="N29" s="15" t="s">
        <v>649</v>
      </c>
      <c r="O29" s="15"/>
      <c r="Q29" s="15" t="str">
        <f aca="false">CONCATENATE("//!@SYMTestCaseID: ",A29,"
//!@SYMREQ: ",7951,"
//!@SYMPREQ: ",1540,"
//!@SYMTestCaseDec: ",C29,"
//!@SYMTestPriority: ",B29,"
//!@SYMTestType: ",M29,"
//!@SYMTestActions: 
",G29,"
//!@SYMTestExpectedResults: 
",L29,"
PRINT ",C29,"
RUN_TEST_STEP 10000, char_a3f_devsound, ",A29,", c:\mm_a3f_devsound_record_raw.ini
TEST_COMPLETE
")</f>
        <v>//!@SYMTestCaseID: A3F-DEVSOUND-CHRTZ-REC-RAW-0025
//!@SYMREQ: 7951
//!@SYMPREQ: 1540
//!@SYMTestCaseDec: Record audio query - Call GetSupportedOutputDataTypesL() to retrieve supported output data types while recording.
//!@SYMTestPriority: Normal
//!@SYMTestType: Alternative Usecase
//!@SYMTestActions: 
1. Create a Devsound instance.
2. Create a CPeriodic instance.
3. Initialise a DevSound instance to record audio.
3.1 Wait for InitializeComplete(KErrNone) callback response.
4. Start recording by calling RecordInitL().
5. Start CPeriodic trigger timed events.
6. After 2 seconds use GetSupportedOutputDataTypesL() to get a list of the supported output dataypes that can be received from DevSound for recording audio.
//!@SYMTestExpectedResults: 
All supported output data types shall be gotten.
PRINT Record audio query - Call GetSupportedOutputDataTypesL() to retrieve supported output data types while recording.
RUN_TEST_STEP 10000, char_a3f_devsound, A3F-DEVSOUND-CHRTZ-REC-RAW-0025, c:\mm_a3f_devsound_record_raw.ini
TEST_COMPLETE
</v>
      </c>
    </row>
    <row r="30" s="33" customFormat="true" ht="230.25" hidden="false" customHeight="true" outlineLevel="0" collapsed="false">
      <c r="A30" s="15" t="s">
        <v>802</v>
      </c>
      <c r="B30" s="45" t="s">
        <v>30</v>
      </c>
      <c r="C30" s="15" t="s">
        <v>803</v>
      </c>
      <c r="D30" s="15"/>
      <c r="E30" s="31" t="s">
        <v>755</v>
      </c>
      <c r="F30" s="31" t="s">
        <v>44</v>
      </c>
      <c r="G30" s="15" t="s">
        <v>804</v>
      </c>
      <c r="H30" s="30" t="s">
        <v>35</v>
      </c>
      <c r="I30" s="30" t="s">
        <v>688</v>
      </c>
      <c r="J30" s="15" t="s">
        <v>777</v>
      </c>
      <c r="K30" s="15" t="s">
        <v>690</v>
      </c>
      <c r="L30" s="15" t="s">
        <v>778</v>
      </c>
      <c r="M30" s="15" t="s">
        <v>50</v>
      </c>
      <c r="N30" s="15" t="s">
        <v>649</v>
      </c>
      <c r="O30" s="15"/>
      <c r="Q30" s="15" t="str">
        <f aca="false">CONCATENATE("//!@SYMTestCaseID: ",A30,"
//!@SYMREQ: ",7951,"
//!@SYMPREQ: ",1540,"
//!@SYMTestCaseDec: ",C30,"
//!@SYMTestPriority: ",B30,"
//!@SYMTestType: ",M30,"
//!@SYMTestActions: 
",G30,"
//!@SYMTestExpectedResults: 
",L30,"
PRINT ",C30,"
RUN_TEST_STEP 10000, char_a3f_devsound, ",A30,", c:\mm_a3f_devsound_record_raw.ini
TEST_COMPLETE
")</f>
        <v>//!@SYMTestCaseID: A3F-DEVSOUND-CHRTZ-REC-RAW-0026
//!@SYMREQ: 7951
//!@SYMPREQ: 1540
//!@SYMTestCaseDec: Record audio query - Call MaxGain() to retrieve record max gain while recording.
//!@SYMTestPriority: Normal
//!@SYMTestType: Alternative Usecase
//!@SYMTestActions: 
1. Create a Devsound instance.
2. Create a CPeriodic instance.
3. Initialise a DevSound instance to record audio.
3.1 Wait for InitializeComplete(KErrNone) callback response.
4. Start recording by calling RecordInitL().
5. Start CPeriodic trigger timed events.
6. After 2 seconds use MaxGain() to get maximun allowed microphone gain input.
//!@SYMTestExpectedResults: 
Max device gain shall be retrieved.
PRINT Record audio query - Call MaxGain() to retrieve record max gain while recording.
RUN_TEST_STEP 10000, char_a3f_devsound, A3F-DEVSOUND-CHRTZ-REC-RAW-0026, c:\mm_a3f_devsound_record_raw.ini
TEST_COMPLETE
</v>
      </c>
    </row>
    <row r="31" s="33" customFormat="true" ht="230.25" hidden="false" customHeight="true" outlineLevel="0" collapsed="false">
      <c r="A31" s="15" t="s">
        <v>805</v>
      </c>
      <c r="B31" s="45" t="s">
        <v>30</v>
      </c>
      <c r="C31" s="15" t="s">
        <v>806</v>
      </c>
      <c r="D31" s="15"/>
      <c r="E31" s="31" t="s">
        <v>755</v>
      </c>
      <c r="F31" s="31" t="s">
        <v>44</v>
      </c>
      <c r="G31" s="15" t="s">
        <v>807</v>
      </c>
      <c r="H31" s="30" t="s">
        <v>35</v>
      </c>
      <c r="I31" s="30" t="s">
        <v>688</v>
      </c>
      <c r="J31" s="15" t="s">
        <v>782</v>
      </c>
      <c r="K31" s="15" t="s">
        <v>690</v>
      </c>
      <c r="L31" s="15" t="s">
        <v>783</v>
      </c>
      <c r="M31" s="15" t="s">
        <v>50</v>
      </c>
      <c r="N31" s="15" t="s">
        <v>649</v>
      </c>
      <c r="O31" s="15"/>
      <c r="Q31" s="15" t="str">
        <f aca="false">CONCATENATE("//!@SYMTestCaseID: ",A31,"
//!@SYMREQ: ",7951,"
//!@SYMPREQ: ",1540,"
//!@SYMTestCaseDec: ",C31,"
//!@SYMTestPriority: ",B31,"
//!@SYMTestType: ",M31,"
//!@SYMTestActions: 
",G31,"
//!@SYMTestExpectedResults: 
",L31,"
PRINT ",C31,"
RUN_TEST_STEP 10000, char_a3f_devsound, ",A31,", c:\mm_a3f_devsound_record_raw.ini
TEST_COMPLETE
")</f>
        <v>//!@SYMTestCaseID: A3F-DEVSOUND-CHRTZ-REC-RAW-0027
//!@SYMREQ: 7951
//!@SYMPREQ: 1540
//!@SYMTestCaseDec: Record audio query - Call SamplesRecorded() to retrieve samples recorded while recording.
//!@SYMTestPriority: Normal
//!@SYMTestType: Alternative Usecase
//!@SYMTestActions: 
1. Create a Devsound instance.
2. Create a CPeriodic instance.
3. Open the audio files to be recorded and initialize the Devsound instance to record audio.
3.1 Wait for InitializeComplete(KErrNone) callback response.
4. Call RecordInitL() to start the RecordData()/BufferToBeEmptied() loop process.
5. Start CPeriodic trigger timed events.
6. After 2 seconds use SamplesRecorded() to retrieve the number of samples recorded so far.
//!@SYMTestExpectedResults: 
Samples recorded so far shall shall be retrieved.
PRINT Record audio query - Call SamplesRecorded() to retrieve samples recorded while recording.
RUN_TEST_STEP 10000, char_a3f_devsound, A3F-DEVSOUND-CHRTZ-REC-RAW-0027, c:\mm_a3f_devsound_record_raw.ini
TEST_COMPLETE
</v>
      </c>
    </row>
    <row r="32" s="33" customFormat="true" ht="230.25" hidden="false" customHeight="true" outlineLevel="0" collapsed="false">
      <c r="A32" s="15" t="s">
        <v>808</v>
      </c>
      <c r="B32" s="45" t="s">
        <v>30</v>
      </c>
      <c r="C32" s="15" t="s">
        <v>809</v>
      </c>
      <c r="D32" s="15"/>
      <c r="E32" s="31" t="s">
        <v>786</v>
      </c>
      <c r="F32" s="31" t="s">
        <v>53</v>
      </c>
      <c r="G32" s="15" t="s">
        <v>810</v>
      </c>
      <c r="H32" s="30" t="s">
        <v>35</v>
      </c>
      <c r="I32" s="30" t="s">
        <v>688</v>
      </c>
      <c r="J32" s="15" t="s">
        <v>788</v>
      </c>
      <c r="K32" s="15" t="s">
        <v>690</v>
      </c>
      <c r="L32" s="15" t="s">
        <v>789</v>
      </c>
      <c r="M32" s="15" t="s">
        <v>50</v>
      </c>
      <c r="N32" s="15" t="s">
        <v>649</v>
      </c>
      <c r="O32" s="15"/>
      <c r="Q32" s="15" t="str">
        <f aca="false">CONCATENATE("//!@SYMTestCaseID: ",A32,"
//!@SYMREQ: ",7951,"
//!@SYMPREQ: ",1540,"
//!@SYMTestCaseDec: ",C32,"
//!@SYMTestPriority: ",B32,"
//!@SYMTestType: ",M32,"
//!@SYMTestActions: 
",G32,"
//!@SYMTestExpectedResults: 
",L32,"
PRINT ",C32,"
RUN_TEST_STEP 10000, char_a3f_devsound, ",A32,", c:\mm_a3f_devsound_record_raw.ini
TEST_COMPLETE
")</f>
        <v>//!@SYMTestCaseID: A3F-DEVSOUND-CHRTZ-REC-RAW-0028
//!@SYMREQ: 7951
//!@SYMPREQ: 1540
//!@SYMTestCaseDec: Record audio query - Call Gain() to retrieve current gain while recording.
//!@SYMTestPriority: Normal
//!@SYMTestType: Alternative Usecase
//!@SYMTestActions: 
1. Create a Devsound instance.
2. Create a CPeriodic instance.
3. Open the audio files to be recorded and initialize the Devsound instance to record audio.
3.1 Wait for InitializeComplete(KErrNone) callback response.
4. Call RecordInitL() to start the RecordData()/BufferToBeEmptied() loop process.
5. Start CPeriodic trigger timed events.
6. After 2 seconds use Gain() to get the current gain.
//!@SYMTestExpectedResults: 
Current gain shall be obtained.
PRINT Record audio query - Call Gain() to retrieve current gain while recording.
RUN_TEST_STEP 10000, char_a3f_devsound, A3F-DEVSOUND-CHRTZ-REC-RAW-0028, c:\mm_a3f_devsound_record_raw.ini
TEST_COMPLETE
</v>
      </c>
    </row>
    <row r="33" s="37" customFormat="true" ht="221.25" hidden="false" customHeight="true" outlineLevel="0" collapsed="false">
      <c r="A33" s="12" t="s">
        <v>811</v>
      </c>
      <c r="B33" s="43" t="s">
        <v>30</v>
      </c>
      <c r="C33" s="12" t="s">
        <v>812</v>
      </c>
      <c r="D33" s="12"/>
      <c r="E33" s="35" t="s">
        <v>786</v>
      </c>
      <c r="F33" s="35" t="s">
        <v>33</v>
      </c>
      <c r="G33" s="12" t="s">
        <v>813</v>
      </c>
      <c r="H33" s="34" t="s">
        <v>35</v>
      </c>
      <c r="I33" s="34" t="s">
        <v>688</v>
      </c>
      <c r="J33" s="12" t="s">
        <v>814</v>
      </c>
      <c r="K33" s="12" t="s">
        <v>690</v>
      </c>
      <c r="L33" s="12" t="s">
        <v>815</v>
      </c>
      <c r="M33" s="12" t="s">
        <v>40</v>
      </c>
      <c r="N33" s="12" t="s">
        <v>692</v>
      </c>
      <c r="O33" s="12"/>
      <c r="Q33" s="12" t="str">
        <f aca="false">CONCATENATE("//!@SYMTestCaseID: ",A33,"
//!@SYMREQ: ",7951,"
//!@SYMPREQ: ",1540,"
//!@SYMTestCaseDec: ",C33,"
//!@SYMTestPriority: ",B33,"
//!@SYMTestType: ",M33,"
//!@SYMTestActions: 
",G33,"
//!@SYMTestExpectedResults: 
",L33,"
PRINT ",C33,"
RUN_TEST_STEP 10000, char_a3f_devsound, ",A33,", c:\mm_a3f_devsound_record_raw.ini
TEST_COMPLETE
")</f>
        <v>//!@SYMTestCaseID: A3F-DEVSOUND-CHRTZ-REC-RAW-0029
//!@SYMREQ: 7951
//!@SYMPREQ: 1540
//!@SYMTestCaseDec: Record audio - Record audio data.
//!@SYMTestPriority: Normal
//!@SYMTestType: Normal Usecase
//!@SYMTestActions: 
1. Create a Devsound instance.
2. Create a CPeriodic instance.
3. Open the audio files to be recorded and initialize the Devsound instance to record audio.
3.1 Wait for InitializeComplete(KErrNone) callback response.
4. Start the CPeriodic instance.
5. Call RecodInitL() to start the recording process.
6. Wait for BufferToBeEmptied(..) callback to retrieve the buffered data from DevSound. To continue receiving BTBE callbacks, is mandatory to call RecordData() method.
7. On the CPeriodic timer event, use Pause() to temporarily stop the record process.
7.1  Continue RecordData()/BufferToBeEmptied() loop until last buffer flag is set. 
8. Call Stop() to halt the recording proces.
9. Close file session.
//!@SYMTestExpectedResults: 
BufferToBeEmptied() callback shall be received with no errors.
A recording loop shall be started.
Record process shall be paused.
Record process shall be stopped.
PRINT Record audio - Record audio data.
RUN_TEST_STEP 10000, char_a3f_devsound, A3F-DEVSOUND-CHRTZ-REC-RAW-0029, c:\mm_a3f_devsound_record_raw.ini
TEST_COMPLETE
</v>
      </c>
    </row>
    <row r="34" s="37" customFormat="true" ht="242.25" hidden="false" customHeight="true" outlineLevel="0" collapsed="false">
      <c r="A34" s="12" t="s">
        <v>816</v>
      </c>
      <c r="B34" s="43" t="s">
        <v>30</v>
      </c>
      <c r="C34" s="12" t="s">
        <v>817</v>
      </c>
      <c r="D34" s="12"/>
      <c r="E34" s="35" t="s">
        <v>786</v>
      </c>
      <c r="F34" s="35" t="s">
        <v>33</v>
      </c>
      <c r="G34" s="12" t="s">
        <v>818</v>
      </c>
      <c r="H34" s="34" t="s">
        <v>35</v>
      </c>
      <c r="I34" s="34" t="s">
        <v>688</v>
      </c>
      <c r="J34" s="12" t="s">
        <v>814</v>
      </c>
      <c r="K34" s="12" t="s">
        <v>690</v>
      </c>
      <c r="L34" s="12" t="s">
        <v>819</v>
      </c>
      <c r="M34" s="12" t="s">
        <v>40</v>
      </c>
      <c r="N34" s="12" t="s">
        <v>692</v>
      </c>
      <c r="O34" s="12"/>
      <c r="Q34" s="12" t="str">
        <f aca="false">CONCATENATE("//!@SYMTestCaseID: ",A34,"
//!@SYMREQ: ",7951,"
//!@SYMPREQ: ",1540,"
//!@SYMTestCaseDec: ",C34,"
//!@SYMTestPriority: ",B34,"
//!@SYMTestType: ",M34,"
//!@SYMTestActions: 
",G34,"
//!@SYMTestExpectedResults: 
",L34,"
PRINT ",C34,"
RUN_TEST_STEP 10000, char_a3f_devsound, ",A34,", c:\mm_a3f_devsound_record_raw.ini
TEST_COMPLETE
")</f>
        <v>//!@SYMTestCaseID: A3F-DEVSOUND-CHRTZ-REC-RAW-0030
//!@SYMREQ: 7951
//!@SYMPREQ: 1540
//!@SYMTestCaseDec: Record audio - Leave Pause state to Initialized to Record Audio. Go from pause state to initialized to record audio state. 
//!@SYMTestPriority: Normal
//!@SYMTestType: Normal Usecase
//!@SYMTestActions: 
1. Create a Devsound instance.
2. Create a CPeriodic instance.
3.  Open the audio files to be recorded and initialize the Devsound instance to record audio.
3.1 Wait for InitializeComplete(KErrNone) callback response.
4. Start the CPeriodic object.
5. Call RecodInitL() to start the recording process.
6. Wait for BufferToBeEmptied(..) callback to retrieve the buffered data from DevSound. To continue receiving BTBE callbacks, is mandatory to call RecordData() method.
7. On the CPeriodic timer event, call Pause() to temporarily stop the record process.
7.1  Continue RecordData()/BufferToBeEmptied() loop until last buffer flag is set. 
8. Call Stop() to halt the recording proces.
9. Start again the recording process to verify state, repeating steps from 5 to 8.
10. Close file session.
//!@SYMTestExpectedResults: 
BufferToBeEmptied() callback shall be received with no errors.
A recording loop shall be started.
Record process shall be paused.
Record process shall be stopped.
The state is initialized to record some data again.
Once more, all recording process shall succeed.
PRINT Record audio - Leave Pause state to Initialized to Record Audio. Go from pause state to initialized to record audio state. 
RUN_TEST_STEP 10000, char_a3f_devsound, A3F-DEVSOUND-CHRTZ-REC-RAW-0030, c:\mm_a3f_devsound_record_raw.ini
TEST_COMPLETE
</v>
      </c>
    </row>
    <row r="35" s="37" customFormat="true" ht="246.75" hidden="false" customHeight="true" outlineLevel="0" collapsed="false">
      <c r="A35" s="12" t="s">
        <v>820</v>
      </c>
      <c r="B35" s="43" t="s">
        <v>30</v>
      </c>
      <c r="C35" s="12" t="s">
        <v>821</v>
      </c>
      <c r="D35" s="12"/>
      <c r="E35" s="35" t="s">
        <v>822</v>
      </c>
      <c r="F35" s="35" t="s">
        <v>33</v>
      </c>
      <c r="G35" s="12" t="s">
        <v>823</v>
      </c>
      <c r="H35" s="34" t="s">
        <v>35</v>
      </c>
      <c r="I35" s="34" t="s">
        <v>688</v>
      </c>
      <c r="J35" s="12" t="s">
        <v>824</v>
      </c>
      <c r="K35" s="12" t="s">
        <v>825</v>
      </c>
      <c r="L35" s="12" t="s">
        <v>826</v>
      </c>
      <c r="M35" s="12" t="s">
        <v>50</v>
      </c>
      <c r="N35" s="12" t="s">
        <v>692</v>
      </c>
      <c r="O35" s="12"/>
      <c r="Q35" s="12" t="str">
        <f aca="false">CONCATENATE("//!@SYMTestCaseID: ",A35,"
//!@SYMREQ: ",7951,"
//!@SYMPREQ: ",1540,"
//!@SYMTestCaseDec: ",C35,"
//!@SYMTestPriority: ",B35,"
//!@SYMTestType: ",M35,"
//!@SYMTestActions: 
",G35,"
//!@SYMTestExpectedResults: 
",L35,"
PRINT ",C35,"
RUN_TEST_STEP 10000, char_a3f_devsound, ",A35,", c:\mm_a3f_devsound_record_raw.ini
TEST_COMPLETE
")</f>
        <v>//!@SYMTestCaseID: A3F-DEVSOUND-CHRTZ-REC-RAW-0031
//!@SYMREQ: 7951
//!@SYMPREQ: 1540
//!@SYMTestCaseDec: Record audio - Pre-emption of recording audio. 
//!@SYMTestPriority: Normal
//!@SYMTestType: Alternative Usecase
//!@SYMTestActions: 
1. Create a Devsound instance.
2. Create a CPeriodic instance.
3. Open the audio files to be recorded and initialize the Devsound instance to record audio.
3.1 Wait for InitializeComplete(KErrNone) callback response.
4. Create a second DevSound instance.
5. Start the CPeriodic object.
6. Set the priority settings of the first devsound instance to a very low value and call RecordInitL() to start the RecordData()/BufferToBeEmptied() process.
7. After 2 seconds of recording, on the CPeriodic event, set the priority settings of the second Devsound instance to the max allowed value.
8. Initialize the second Devsound instance to record audio and start the recording process as in step 4.
9. After another 2 seconds, pause the second Devsound instance, then wait for last buffer flag to be set inside BufferToBeEmptied() in order to call stop.
10. Close file sessions.
//!@SYMTestExpectedResults: 
InitializeComplete(KErrNone) callback shall be received  with no errors.
BufferToBeEmptied() callback shall be received.
A recording loop shall be started.
The pre-emption shall be reported to the client. RecordError() callback returns KErrInUse, KErrDied or KErrAccessDenied.
PRINT Record audio - Pre-emption of recording audio. 
RUN_TEST_STEP 10000, char_a3f_devsound, A3F-DEVSOUND-CHRTZ-REC-RAW-0031, c:\mm_a3f_devsound_record_raw.ini
TEST_COMPLETE
</v>
      </c>
    </row>
    <row r="36" s="37" customFormat="true" ht="213.75" hidden="false" customHeight="false" outlineLevel="0" collapsed="false">
      <c r="A36" s="12" t="s">
        <v>827</v>
      </c>
      <c r="B36" s="43" t="s">
        <v>30</v>
      </c>
      <c r="C36" s="12" t="s">
        <v>828</v>
      </c>
      <c r="D36" s="12"/>
      <c r="E36" s="35" t="s">
        <v>829</v>
      </c>
      <c r="F36" s="35" t="s">
        <v>33</v>
      </c>
      <c r="G36" s="12" t="s">
        <v>830</v>
      </c>
      <c r="H36" s="34" t="s">
        <v>35</v>
      </c>
      <c r="I36" s="34" t="s">
        <v>688</v>
      </c>
      <c r="J36" s="12" t="s">
        <v>824</v>
      </c>
      <c r="K36" s="12" t="s">
        <v>831</v>
      </c>
      <c r="L36" s="12" t="s">
        <v>832</v>
      </c>
      <c r="M36" s="12" t="s">
        <v>50</v>
      </c>
      <c r="N36" s="12" t="s">
        <v>692</v>
      </c>
      <c r="O36" s="12"/>
      <c r="Q36" s="12" t="str">
        <f aca="false">CONCATENATE("//!@SYMTestCaseID: ",A36,"
//!@SYMREQ: ",7951,"
//!@SYMPREQ: ",1540,"
//!@SYMTestCaseDec: ",C36,"
//!@SYMTestPriority: ",B36,"
//!@SYMTestType: ",M36,"
//!@SYMTestActions: 
",G36,"
//!@SYMTestExpectedResults: 
",L36,"
PRINT ",C36,"
RUN_TEST_STEP 10000, char_a3f_devsound, ",A36,", c:\mm_a3f_devsound_record_raw.ini
TEST_COMPLETE
")</f>
        <v>//!@SYMTestCaseID: A3F-DEVSOUND-CHRTZ-REC-RAW-0032
//!@SYMREQ: 7951
//!@SYMPREQ: 1540
//!@SYMTestCaseDec: Record audio - Immediate Rejection on Record.
//!@SYMTestPriority: Normal
//!@SYMTestType: Alternative Usecase
//!@SYMTestActions: 
1. Create a Devsound instance.
2. Create a CPeriodic instance.
3. Open the audio files to be recorded and initialize the Devsound instance to record audio.
3.1 Wait for InitializeComplete(KErrNone) callback response.
4. Create a second DevSound instance.
5. Set the priority settings of the first devsound instance to the max allowed value and call RecordInitL() to start the RecordData()/BufferToBeEmptied() loop process.
6. After 2 seconds of recording, set the priority settings of the second Devsound instance to the min allowed value.
7. Initialize the second Devsound instance to record audio and start the recording process.
8. After 2 seconds pause the first Devsound instance, then wait for its last buffer flag to be set inside BufferToBeEmptied() in order to call stop.
9. Close file sessions.
//!@SYMTestExpectedResults: 
InitializeComplete(KErrNone) callback shall be received  with no errors.
The rejection shall be reported to the client.RecordError() callback returns KErrInUse, KErrDied or KErrAccessDenied.
PRINT Record audio - Immediate Rejection on Record.
RUN_TEST_STEP 10000, char_a3f_devsound, A3F-DEVSOUND-CHRTZ-REC-RAW-0032, c:\mm_a3f_devsound_record_raw.ini
TEST_COMPLETE
</v>
      </c>
    </row>
    <row r="37" s="37" customFormat="true" ht="191.25" hidden="false" customHeight="false" outlineLevel="0" collapsed="false">
      <c r="A37" s="12" t="s">
        <v>833</v>
      </c>
      <c r="B37" s="43" t="s">
        <v>30</v>
      </c>
      <c r="C37" s="12" t="s">
        <v>834</v>
      </c>
      <c r="D37" s="12"/>
      <c r="E37" s="35" t="s">
        <v>400</v>
      </c>
      <c r="F37" s="35" t="s">
        <v>33</v>
      </c>
      <c r="G37" s="12" t="s">
        <v>835</v>
      </c>
      <c r="H37" s="34" t="s">
        <v>35</v>
      </c>
      <c r="I37" s="34" t="s">
        <v>688</v>
      </c>
      <c r="J37" s="34" t="s">
        <v>836</v>
      </c>
      <c r="K37" s="12" t="s">
        <v>690</v>
      </c>
      <c r="L37" s="12" t="s">
        <v>837</v>
      </c>
      <c r="M37" s="12" t="s">
        <v>72</v>
      </c>
      <c r="N37" s="12"/>
      <c r="O37" s="12"/>
      <c r="Q37" s="12" t="str">
        <f aca="false">CONCATENATE("//!@SYMTestCaseID: ",A37,"
//!@SYMREQ: ",7951,"
//!@SYMPREQ: ",1540,"
//!@SYMTestCaseDec: ",C37,"
//!@SYMTestPriority: ",B37,"
//!@SYMTestType: ",M37,"
//!@SYMTestActions: 
",G37,"
//!@SYMTestExpectedResults: 
",L37,"
PRINT ",C37,"
RUN_TEST_STEP 10000, char_a3f_devsound, ",A37,", c:\mm_a3f_devsound_record_raw.ini
TEST_COMPLETE
")</f>
        <v>//!@SYMTestCaseID: A3F-DEVSOUND-CHRTZ-REC-RAW-0033
//!@SYMREQ: 7951
//!@SYMPREQ: 1540
//!@SYMTestCaseDec: Record audio - RecordData() called before RecordInitL(). 
//!@SYMTestPriority: Normal
//!@SYMTestType: Exception Usecase
//!@SYMTestActions: 
1. Create and Initialize DevSound instance for recording audio.
1.1 Wait for InitializeComplete(KErrNone) callback response.
2. Call RecordData() before RecordInitL()
//!@SYMTestExpectedResults: 
The call out of sequence to RecordData() produces a panic.
PRINT Record audio - RecordData() called before RecordInitL(). 
RUN_TEST_STEP 10000, char_a3f_devsound, A3F-DEVSOUND-CHRTZ-REC-RAW-0033, c:\mm_a3f_devsound_record_raw.ini
TEST_COMPLETE
</v>
      </c>
    </row>
    <row r="38" s="37" customFormat="true" ht="222" hidden="false" customHeight="true" outlineLevel="0" collapsed="false">
      <c r="A38" s="12" t="s">
        <v>838</v>
      </c>
      <c r="B38" s="43" t="s">
        <v>30</v>
      </c>
      <c r="C38" s="12" t="s">
        <v>839</v>
      </c>
      <c r="D38" s="12"/>
      <c r="E38" s="35" t="s">
        <v>840</v>
      </c>
      <c r="F38" s="35" t="s">
        <v>33</v>
      </c>
      <c r="G38" s="12" t="s">
        <v>841</v>
      </c>
      <c r="H38" s="34" t="s">
        <v>35</v>
      </c>
      <c r="I38" s="34" t="s">
        <v>688</v>
      </c>
      <c r="J38" s="12" t="s">
        <v>842</v>
      </c>
      <c r="K38" s="12" t="s">
        <v>843</v>
      </c>
      <c r="L38" s="12" t="s">
        <v>844</v>
      </c>
      <c r="M38" s="12" t="s">
        <v>72</v>
      </c>
      <c r="N38" s="12" t="s">
        <v>692</v>
      </c>
      <c r="O38" s="12"/>
      <c r="Q38" s="12" t="str">
        <f aca="false">CONCATENATE("//!@SYMTestCaseID: ",A38,"
//!@SYMREQ: ",7951,"
//!@SYMPREQ: ",1540,"
//!@SYMTestCaseDec: ",C38,"
//!@SYMTestPriority: ",B38,"
//!@SYMTestType: ",M38,"
//!@SYMTestActions: 
",G38,"
//!@SYMTestExpectedResults: 
",L38,"
PRINT ",C38,"
RUN_TEST_STEP 10000, char_a3f_devsound, ",A38,", c:\mm_a3f_devsound_record_raw.ini
TEST_COMPLETE
")</f>
        <v>//!@SYMTestCaseID: A3F-DEVSOUND-CHRTZ-REC-RAW-0034
//!@SYMREQ: 7951
//!@SYMPREQ: 1540
//!@SYMTestCaseDec: Record audio - RecordInitL() called more than once.
//!@SYMTestPriority: Normal
//!@SYMTestType: Exception Usecase
//!@SYMTestActions: 
1. Create a Devsound instance..
2  Open the audio files to be recorded and initialize the Devsound instance to record audio.
2.1 Wait for InitializeComplete(KErrNone) callback response.
3. Call RecordInitL()
4. Call RecordInitL(). 
//!@SYMTestExpectedResults: 
The first RecordInitL() call goes to completion receiving its BufferToBeEmptied() callback  with no errors. Second RecordInitL() call leaves with a KErrNotReady error code. The current state is initializaed to record audio.
PRINT Record audio - RecordInitL() called more than once.
RUN_TEST_STEP 10000, char_a3f_devsound, A3F-DEVSOUND-CHRTZ-REC-RAW-0034, c:\mm_a3f_devsound_record_raw.ini
TEST_COMPLETE
</v>
      </c>
    </row>
    <row r="39" s="25" customFormat="true" ht="12.75" hidden="false" customHeight="false" outlineLevel="0" collapsed="false">
      <c r="A39" s="22"/>
      <c r="B39" s="22"/>
      <c r="C39" s="24"/>
      <c r="D39" s="24"/>
      <c r="E39" s="24"/>
      <c r="F39" s="24"/>
      <c r="G39" s="24"/>
      <c r="H39" s="24"/>
      <c r="I39" s="24"/>
      <c r="J39" s="24"/>
      <c r="K39" s="24"/>
      <c r="L39" s="24"/>
      <c r="M39" s="24"/>
      <c r="N39" s="24"/>
      <c r="O39" s="24"/>
    </row>
    <row r="40" s="25" customFormat="true" ht="12.75" hidden="false" customHeight="false" outlineLevel="0" collapsed="false">
      <c r="A40" s="22"/>
      <c r="B40" s="22"/>
      <c r="C40" s="24"/>
      <c r="D40" s="24"/>
      <c r="E40" s="24"/>
      <c r="F40" s="24"/>
      <c r="G40" s="24"/>
      <c r="H40" s="24"/>
      <c r="I40" s="24"/>
      <c r="J40" s="24"/>
      <c r="K40" s="24"/>
      <c r="L40" s="24"/>
      <c r="M40" s="24"/>
      <c r="N40" s="24"/>
      <c r="O40" s="24"/>
    </row>
    <row r="41" s="25" customFormat="true" ht="12.75" hidden="false" customHeight="false" outlineLevel="0" collapsed="false">
      <c r="A41" s="22"/>
      <c r="B41" s="22"/>
      <c r="C41" s="24"/>
      <c r="D41" s="24"/>
      <c r="E41" s="24"/>
      <c r="F41" s="24"/>
      <c r="G41" s="24"/>
      <c r="H41" s="24"/>
      <c r="I41" s="24"/>
      <c r="J41" s="24"/>
      <c r="K41" s="24"/>
      <c r="L41" s="24"/>
      <c r="M41" s="24"/>
      <c r="N41" s="24"/>
      <c r="O41" s="24"/>
    </row>
    <row r="42" s="25" customFormat="true" ht="12.75" hidden="false" customHeight="false" outlineLevel="0" collapsed="false">
      <c r="A42" s="22"/>
      <c r="B42" s="22"/>
      <c r="C42" s="24"/>
      <c r="D42" s="24"/>
      <c r="E42" s="24"/>
      <c r="F42" s="24"/>
      <c r="G42" s="24"/>
      <c r="H42" s="24"/>
      <c r="I42" s="24"/>
      <c r="J42" s="24"/>
      <c r="K42" s="24"/>
      <c r="L42" s="24"/>
      <c r="M42" s="24"/>
      <c r="N42" s="24"/>
      <c r="O42" s="24"/>
    </row>
    <row r="43" s="25" customFormat="true" ht="12.75" hidden="false" customHeight="false" outlineLevel="0" collapsed="false">
      <c r="A43" s="22"/>
      <c r="B43" s="22"/>
      <c r="C43" s="24"/>
      <c r="D43" s="24"/>
      <c r="E43" s="24"/>
      <c r="F43" s="24"/>
      <c r="G43" s="24"/>
      <c r="H43" s="24"/>
      <c r="I43" s="24"/>
      <c r="J43" s="24"/>
      <c r="K43" s="24"/>
      <c r="L43" s="24"/>
      <c r="M43" s="24"/>
      <c r="N43" s="24"/>
      <c r="O43" s="24"/>
    </row>
    <row r="44" s="25" customFormat="true" ht="12.75" hidden="false" customHeight="false" outlineLevel="0" collapsed="false">
      <c r="A44" s="22"/>
      <c r="B44" s="22"/>
      <c r="C44" s="24"/>
      <c r="D44" s="24"/>
      <c r="E44" s="24"/>
      <c r="F44" s="24"/>
      <c r="G44" s="24"/>
      <c r="H44" s="24"/>
      <c r="I44" s="24"/>
      <c r="J44" s="24"/>
      <c r="K44" s="24"/>
      <c r="L44" s="24"/>
      <c r="M44" s="24"/>
      <c r="N44" s="24"/>
      <c r="O44" s="24"/>
    </row>
    <row r="45" s="25" customFormat="true" ht="12.75" hidden="false" customHeight="false" outlineLevel="0" collapsed="false">
      <c r="A45" s="22"/>
      <c r="B45" s="22"/>
      <c r="C45" s="24"/>
      <c r="D45" s="24"/>
      <c r="E45" s="24"/>
      <c r="F45" s="24"/>
      <c r="G45" s="24"/>
      <c r="H45" s="24"/>
      <c r="I45" s="24"/>
      <c r="J45" s="24"/>
      <c r="K45" s="24"/>
      <c r="L45" s="24"/>
      <c r="M45" s="24"/>
      <c r="N45" s="24"/>
      <c r="O45" s="24"/>
    </row>
    <row r="46" s="25" customFormat="true" ht="12.75" hidden="false" customHeight="false" outlineLevel="0" collapsed="false">
      <c r="A46" s="22"/>
      <c r="B46" s="22"/>
      <c r="C46" s="24"/>
      <c r="D46" s="24"/>
      <c r="E46" s="24"/>
      <c r="F46" s="24"/>
      <c r="G46" s="24"/>
      <c r="H46" s="24"/>
      <c r="I46" s="24"/>
      <c r="J46" s="24"/>
      <c r="K46" s="24"/>
      <c r="L46" s="24"/>
      <c r="M46" s="24"/>
      <c r="N46" s="24"/>
      <c r="O46" s="24"/>
    </row>
    <row r="47" s="25" customFormat="true" ht="12.75" hidden="false" customHeight="false" outlineLevel="0" collapsed="false">
      <c r="A47" s="22"/>
      <c r="B47" s="22"/>
      <c r="C47" s="24"/>
      <c r="D47" s="24"/>
      <c r="E47" s="24"/>
      <c r="F47" s="24"/>
      <c r="G47" s="24"/>
      <c r="H47" s="24"/>
      <c r="I47" s="24"/>
      <c r="J47" s="24"/>
      <c r="K47" s="24"/>
      <c r="L47" s="24"/>
      <c r="M47" s="24"/>
      <c r="N47" s="24"/>
      <c r="O47" s="24"/>
    </row>
    <row r="48" s="25" customFormat="true" ht="12.75" hidden="false" customHeight="false" outlineLevel="0" collapsed="false">
      <c r="A48" s="22"/>
      <c r="B48" s="22"/>
      <c r="C48" s="24"/>
      <c r="D48" s="24"/>
      <c r="E48" s="24"/>
      <c r="F48" s="24"/>
      <c r="G48" s="24"/>
      <c r="H48" s="24"/>
      <c r="I48" s="24"/>
      <c r="J48" s="24"/>
      <c r="K48" s="24"/>
      <c r="L48" s="24"/>
      <c r="M48" s="24"/>
      <c r="N48" s="24"/>
      <c r="O48" s="24"/>
    </row>
    <row r="49" s="25" customFormat="true" ht="12.75" hidden="false" customHeight="false" outlineLevel="0" collapsed="false">
      <c r="A49" s="22"/>
      <c r="B49" s="22"/>
      <c r="C49" s="24"/>
      <c r="D49" s="24"/>
      <c r="E49" s="24"/>
      <c r="F49" s="24"/>
      <c r="G49" s="24"/>
      <c r="H49" s="24"/>
      <c r="I49" s="24"/>
      <c r="J49" s="24"/>
      <c r="K49" s="24"/>
      <c r="L49" s="24"/>
      <c r="M49" s="24"/>
      <c r="N49" s="24"/>
      <c r="O49" s="24"/>
    </row>
    <row r="50" s="25" customFormat="true" ht="12.75" hidden="false" customHeight="false" outlineLevel="0" collapsed="false">
      <c r="A50" s="22"/>
      <c r="B50" s="22"/>
      <c r="C50" s="24"/>
      <c r="D50" s="24"/>
      <c r="E50" s="24"/>
      <c r="F50" s="24"/>
      <c r="G50" s="24"/>
      <c r="H50" s="24"/>
      <c r="I50" s="24"/>
      <c r="J50" s="24"/>
      <c r="K50" s="24"/>
      <c r="L50" s="24"/>
      <c r="M50" s="24"/>
      <c r="N50" s="24"/>
      <c r="O50" s="24"/>
    </row>
    <row r="51" s="25" customFormat="true" ht="12.75" hidden="false" customHeight="false" outlineLevel="0" collapsed="false">
      <c r="A51" s="22"/>
      <c r="B51" s="22"/>
      <c r="C51" s="24"/>
      <c r="D51" s="24"/>
      <c r="E51" s="24"/>
      <c r="F51" s="24"/>
      <c r="G51" s="24"/>
      <c r="H51" s="24"/>
      <c r="I51" s="24"/>
      <c r="J51" s="24"/>
      <c r="K51" s="24"/>
      <c r="L51" s="24"/>
      <c r="M51" s="24"/>
      <c r="N51" s="24"/>
      <c r="O51" s="24"/>
    </row>
    <row r="52" s="25" customFormat="true" ht="12.75" hidden="false" customHeight="false" outlineLevel="0" collapsed="false">
      <c r="A52" s="22"/>
      <c r="B52" s="22"/>
      <c r="C52" s="24"/>
      <c r="D52" s="24"/>
      <c r="E52" s="24"/>
      <c r="F52" s="24"/>
      <c r="G52" s="24"/>
      <c r="H52" s="24"/>
      <c r="I52" s="24"/>
      <c r="J52" s="24"/>
      <c r="K52" s="24"/>
      <c r="L52" s="24"/>
      <c r="M52" s="24"/>
      <c r="N52" s="24"/>
      <c r="O52" s="24"/>
    </row>
    <row r="53" s="25" customFormat="true" ht="12.75" hidden="false" customHeight="false" outlineLevel="0" collapsed="false">
      <c r="A53" s="22"/>
      <c r="B53" s="22"/>
      <c r="C53" s="24"/>
      <c r="D53" s="24"/>
      <c r="E53" s="24"/>
      <c r="F53" s="24"/>
      <c r="G53" s="24"/>
      <c r="H53" s="24"/>
      <c r="I53" s="24"/>
      <c r="J53" s="24"/>
      <c r="K53" s="24"/>
      <c r="L53" s="24"/>
      <c r="M53" s="24"/>
      <c r="N53" s="24"/>
      <c r="O53" s="24"/>
    </row>
    <row r="54" s="25" customFormat="true" ht="12.75" hidden="false" customHeight="false" outlineLevel="0" collapsed="false">
      <c r="A54" s="22"/>
      <c r="B54" s="22"/>
      <c r="C54" s="24"/>
      <c r="D54" s="24"/>
      <c r="E54" s="24"/>
      <c r="F54" s="24"/>
      <c r="G54" s="24"/>
      <c r="H54" s="24"/>
      <c r="I54" s="24"/>
      <c r="J54" s="24"/>
      <c r="K54" s="24"/>
      <c r="L54" s="24"/>
      <c r="M54" s="24"/>
      <c r="N54" s="24"/>
      <c r="O54" s="24"/>
    </row>
    <row r="55" s="25" customFormat="true" ht="12.75" hidden="false" customHeight="false" outlineLevel="0" collapsed="false">
      <c r="A55" s="22"/>
      <c r="B55" s="22"/>
      <c r="C55" s="24"/>
      <c r="D55" s="24"/>
      <c r="E55" s="24"/>
      <c r="F55" s="24"/>
      <c r="G55" s="24"/>
      <c r="H55" s="24"/>
      <c r="I55" s="24"/>
      <c r="J55" s="24"/>
      <c r="K55" s="24"/>
      <c r="L55" s="24"/>
      <c r="M55" s="24"/>
      <c r="N55" s="24"/>
      <c r="O55" s="24"/>
    </row>
    <row r="56" s="25" customFormat="true" ht="12.75" hidden="false" customHeight="false" outlineLevel="0" collapsed="false">
      <c r="A56" s="22"/>
      <c r="B56" s="22"/>
      <c r="C56" s="24"/>
      <c r="D56" s="24"/>
      <c r="E56" s="24"/>
      <c r="F56" s="24"/>
      <c r="G56" s="24"/>
      <c r="H56" s="24"/>
      <c r="I56" s="24"/>
      <c r="J56" s="24"/>
      <c r="K56" s="24"/>
      <c r="L56" s="24"/>
      <c r="M56" s="24"/>
      <c r="N56" s="24"/>
      <c r="O56" s="24"/>
    </row>
    <row r="57" s="25" customFormat="true" ht="12.75" hidden="false" customHeight="false" outlineLevel="0" collapsed="false">
      <c r="A57" s="22"/>
      <c r="B57" s="22"/>
      <c r="C57" s="24"/>
      <c r="D57" s="24"/>
      <c r="E57" s="24"/>
      <c r="F57" s="24"/>
      <c r="G57" s="24"/>
      <c r="H57" s="24"/>
      <c r="I57" s="24"/>
      <c r="J57" s="24"/>
      <c r="K57" s="24"/>
      <c r="L57" s="24"/>
      <c r="M57" s="24"/>
      <c r="N57" s="24"/>
      <c r="O57" s="24"/>
    </row>
    <row r="58" s="25" customFormat="true" ht="12.75" hidden="false" customHeight="false" outlineLevel="0" collapsed="false">
      <c r="A58" s="22"/>
      <c r="B58" s="22"/>
      <c r="C58" s="24"/>
      <c r="D58" s="24"/>
      <c r="E58" s="24"/>
      <c r="F58" s="24"/>
      <c r="G58" s="24"/>
      <c r="H58" s="24"/>
      <c r="I58" s="24"/>
      <c r="J58" s="24"/>
      <c r="K58" s="24"/>
      <c r="L58" s="24"/>
      <c r="M58" s="24"/>
      <c r="N58" s="24"/>
      <c r="O58" s="24"/>
    </row>
    <row r="59" s="25" customFormat="true" ht="12.75" hidden="false" customHeight="false" outlineLevel="0" collapsed="false">
      <c r="A59" s="22"/>
      <c r="B59" s="22"/>
      <c r="C59" s="24"/>
      <c r="D59" s="24"/>
      <c r="E59" s="24"/>
      <c r="F59" s="24"/>
      <c r="G59" s="24"/>
      <c r="H59" s="24"/>
      <c r="I59" s="24"/>
      <c r="J59" s="24"/>
      <c r="K59" s="24"/>
      <c r="L59" s="24"/>
      <c r="M59" s="24"/>
      <c r="N59" s="24"/>
      <c r="O59" s="24"/>
    </row>
    <row r="60" s="25" customFormat="true" ht="12.75" hidden="false" customHeight="false" outlineLevel="0" collapsed="false">
      <c r="A60" s="22"/>
      <c r="B60" s="22"/>
      <c r="C60" s="24"/>
      <c r="D60" s="24"/>
      <c r="E60" s="24"/>
      <c r="F60" s="24"/>
      <c r="G60" s="24"/>
      <c r="H60" s="24"/>
      <c r="I60" s="24"/>
      <c r="J60" s="24"/>
      <c r="K60" s="24"/>
      <c r="L60" s="24"/>
      <c r="M60" s="24"/>
      <c r="N60" s="24"/>
      <c r="O60" s="24"/>
    </row>
    <row r="61" s="25" customFormat="true" ht="12.75" hidden="false" customHeight="false" outlineLevel="0" collapsed="false">
      <c r="A61" s="22"/>
      <c r="B61" s="22"/>
      <c r="C61" s="24"/>
      <c r="D61" s="24"/>
      <c r="E61" s="24"/>
      <c r="F61" s="24"/>
      <c r="G61" s="24"/>
      <c r="H61" s="24"/>
      <c r="I61" s="24"/>
      <c r="J61" s="24"/>
      <c r="K61" s="24"/>
      <c r="L61" s="24"/>
      <c r="M61" s="24"/>
      <c r="N61" s="24"/>
      <c r="O61" s="24"/>
    </row>
    <row r="62" s="25" customFormat="true" ht="12.75" hidden="false" customHeight="false" outlineLevel="0" collapsed="false">
      <c r="A62" s="22"/>
      <c r="B62" s="22"/>
      <c r="C62" s="24"/>
      <c r="D62" s="24"/>
      <c r="E62" s="24"/>
      <c r="F62" s="24"/>
      <c r="G62" s="24"/>
      <c r="H62" s="24"/>
      <c r="I62" s="24"/>
      <c r="J62" s="24"/>
      <c r="K62" s="24"/>
      <c r="L62" s="24"/>
      <c r="M62" s="24"/>
      <c r="N62" s="24"/>
      <c r="O62" s="24"/>
    </row>
    <row r="63" s="25" customFormat="true" ht="12.75" hidden="false" customHeight="false" outlineLevel="0" collapsed="false">
      <c r="A63" s="22"/>
      <c r="B63" s="22"/>
      <c r="C63" s="24"/>
      <c r="D63" s="24"/>
      <c r="E63" s="24"/>
      <c r="F63" s="24"/>
      <c r="G63" s="24"/>
      <c r="H63" s="24"/>
      <c r="I63" s="24"/>
      <c r="J63" s="24"/>
      <c r="K63" s="24"/>
      <c r="L63" s="24"/>
      <c r="M63" s="24"/>
      <c r="N63" s="24"/>
      <c r="O63" s="24"/>
    </row>
    <row r="64" s="25" customFormat="true" ht="12.75" hidden="false" customHeight="false" outlineLevel="0" collapsed="false">
      <c r="A64" s="22"/>
      <c r="B64" s="22"/>
      <c r="C64" s="24"/>
      <c r="D64" s="24"/>
      <c r="E64" s="24"/>
      <c r="F64" s="24"/>
      <c r="G64" s="24"/>
      <c r="H64" s="24"/>
      <c r="I64" s="24"/>
      <c r="J64" s="24"/>
      <c r="K64" s="24"/>
      <c r="L64" s="24"/>
      <c r="M64" s="24"/>
      <c r="N64" s="24"/>
      <c r="O64" s="24"/>
    </row>
    <row r="65" s="25" customFormat="true" ht="12.75" hidden="false" customHeight="false" outlineLevel="0" collapsed="false">
      <c r="A65" s="22"/>
      <c r="B65" s="22"/>
      <c r="C65" s="24"/>
      <c r="D65" s="24"/>
      <c r="E65" s="24"/>
      <c r="F65" s="24"/>
      <c r="G65" s="24"/>
      <c r="H65" s="24"/>
      <c r="I65" s="24"/>
      <c r="J65" s="24"/>
      <c r="K65" s="24"/>
      <c r="L65" s="24"/>
      <c r="M65" s="24"/>
      <c r="N65" s="24"/>
      <c r="O65" s="24"/>
    </row>
    <row r="66" s="25" customFormat="true" ht="12.75" hidden="false" customHeight="false" outlineLevel="0" collapsed="false">
      <c r="A66" s="22"/>
      <c r="B66" s="22"/>
      <c r="C66" s="24"/>
      <c r="D66" s="24"/>
      <c r="E66" s="24"/>
      <c r="F66" s="24"/>
      <c r="G66" s="24"/>
      <c r="H66" s="24"/>
      <c r="I66" s="24"/>
      <c r="J66" s="24"/>
      <c r="K66" s="24"/>
      <c r="L66" s="24"/>
      <c r="M66" s="24"/>
      <c r="N66" s="24"/>
      <c r="O66" s="24"/>
    </row>
    <row r="67" s="25" customFormat="true" ht="12.75" hidden="false" customHeight="false" outlineLevel="0" collapsed="false">
      <c r="A67" s="22"/>
      <c r="B67" s="22"/>
      <c r="C67" s="24"/>
      <c r="D67" s="24"/>
      <c r="E67" s="24"/>
      <c r="F67" s="24"/>
      <c r="G67" s="24"/>
      <c r="H67" s="24"/>
      <c r="I67" s="24"/>
      <c r="J67" s="24"/>
      <c r="K67" s="24"/>
      <c r="L67" s="24"/>
      <c r="M67" s="24"/>
      <c r="N67" s="24"/>
      <c r="O67" s="24"/>
    </row>
    <row r="68" s="25" customFormat="true" ht="12.75" hidden="false" customHeight="false" outlineLevel="0" collapsed="false">
      <c r="A68" s="22"/>
      <c r="B68" s="22"/>
      <c r="C68" s="24"/>
      <c r="D68" s="24"/>
      <c r="E68" s="24"/>
      <c r="F68" s="24"/>
      <c r="G68" s="24"/>
      <c r="H68" s="24"/>
      <c r="I68" s="24"/>
      <c r="J68" s="24"/>
      <c r="K68" s="24"/>
      <c r="L68" s="24"/>
      <c r="M68" s="24"/>
      <c r="N68" s="24"/>
      <c r="O68" s="24"/>
    </row>
    <row r="69" s="25" customFormat="true" ht="12.75" hidden="false" customHeight="false" outlineLevel="0" collapsed="false">
      <c r="A69" s="22"/>
      <c r="B69" s="22"/>
      <c r="C69" s="24"/>
      <c r="D69" s="24"/>
      <c r="E69" s="24"/>
      <c r="F69" s="24"/>
      <c r="G69" s="24"/>
      <c r="H69" s="24"/>
      <c r="I69" s="24"/>
      <c r="J69" s="24"/>
      <c r="K69" s="24"/>
      <c r="L69" s="24"/>
      <c r="M69" s="24"/>
      <c r="N69" s="24"/>
      <c r="O69" s="24"/>
    </row>
    <row r="70" s="25" customFormat="true" ht="12.75" hidden="false" customHeight="false" outlineLevel="0" collapsed="false">
      <c r="A70" s="22"/>
      <c r="B70" s="22"/>
      <c r="C70" s="24"/>
      <c r="D70" s="24"/>
      <c r="E70" s="24"/>
      <c r="F70" s="24"/>
      <c r="G70" s="24"/>
      <c r="H70" s="24"/>
      <c r="I70" s="24"/>
      <c r="J70" s="24"/>
      <c r="K70" s="24"/>
      <c r="L70" s="24"/>
      <c r="M70" s="24"/>
      <c r="N70" s="24"/>
      <c r="O70" s="24"/>
    </row>
    <row r="71" s="25" customFormat="true" ht="12.75" hidden="false" customHeight="false" outlineLevel="0" collapsed="false">
      <c r="A71" s="22"/>
      <c r="B71" s="22"/>
      <c r="C71" s="24"/>
      <c r="D71" s="24"/>
      <c r="E71" s="24"/>
      <c r="F71" s="24"/>
      <c r="G71" s="24"/>
      <c r="H71" s="24"/>
      <c r="I71" s="24"/>
      <c r="J71" s="24"/>
      <c r="K71" s="24"/>
      <c r="L71" s="24"/>
      <c r="M71" s="24"/>
      <c r="N71" s="24"/>
      <c r="O71" s="24"/>
    </row>
    <row r="72" s="25" customFormat="true" ht="12.75" hidden="false" customHeight="false" outlineLevel="0" collapsed="false">
      <c r="A72" s="22"/>
      <c r="B72" s="22"/>
      <c r="C72" s="24"/>
      <c r="D72" s="24"/>
      <c r="E72" s="24"/>
      <c r="F72" s="24"/>
      <c r="G72" s="24"/>
      <c r="H72" s="24"/>
      <c r="I72" s="24"/>
      <c r="J72" s="24"/>
      <c r="K72" s="24"/>
      <c r="L72" s="24"/>
      <c r="M72" s="24"/>
      <c r="N72" s="24"/>
      <c r="O72" s="24"/>
    </row>
    <row r="73" s="25" customFormat="true" ht="12.75" hidden="false" customHeight="false" outlineLevel="0" collapsed="false">
      <c r="A73" s="22"/>
      <c r="B73" s="22"/>
      <c r="C73" s="24"/>
      <c r="D73" s="24"/>
      <c r="E73" s="24"/>
      <c r="F73" s="24"/>
      <c r="G73" s="24"/>
      <c r="H73" s="24"/>
      <c r="I73" s="24"/>
      <c r="J73" s="24"/>
      <c r="K73" s="24"/>
      <c r="L73" s="24"/>
      <c r="M73" s="24"/>
      <c r="N73" s="24"/>
      <c r="O73" s="24"/>
    </row>
    <row r="74" s="25" customFormat="true" ht="12.75" hidden="false" customHeight="false" outlineLevel="0" collapsed="false">
      <c r="A74" s="22"/>
      <c r="B74" s="22"/>
      <c r="C74" s="24"/>
      <c r="D74" s="24"/>
      <c r="E74" s="24"/>
      <c r="F74" s="24"/>
      <c r="G74" s="24"/>
      <c r="H74" s="24"/>
      <c r="I74" s="24"/>
      <c r="J74" s="24"/>
      <c r="K74" s="24"/>
      <c r="L74" s="24"/>
      <c r="M74" s="24"/>
      <c r="N74" s="24"/>
      <c r="O74" s="24"/>
    </row>
    <row r="75" s="25" customFormat="true" ht="12.75" hidden="false" customHeight="false" outlineLevel="0" collapsed="false">
      <c r="A75" s="22"/>
      <c r="B75" s="22"/>
      <c r="C75" s="24"/>
      <c r="D75" s="24"/>
      <c r="E75" s="24"/>
      <c r="F75" s="24"/>
      <c r="G75" s="24"/>
      <c r="H75" s="24"/>
      <c r="I75" s="24"/>
      <c r="J75" s="24"/>
      <c r="K75" s="24"/>
      <c r="L75" s="24"/>
      <c r="M75" s="24"/>
      <c r="N75" s="24"/>
      <c r="O75" s="24"/>
    </row>
    <row r="76" s="25" customFormat="true" ht="12.75" hidden="false" customHeight="false" outlineLevel="0" collapsed="false">
      <c r="A76" s="22"/>
      <c r="B76" s="22"/>
      <c r="C76" s="24"/>
      <c r="D76" s="24"/>
      <c r="E76" s="24"/>
      <c r="F76" s="24"/>
      <c r="G76" s="24"/>
      <c r="H76" s="24"/>
      <c r="I76" s="24"/>
      <c r="J76" s="24"/>
      <c r="K76" s="24"/>
      <c r="L76" s="24"/>
      <c r="M76" s="24"/>
      <c r="N76" s="24"/>
      <c r="O76" s="24"/>
    </row>
    <row r="77" s="25" customFormat="true" ht="12.75" hidden="false" customHeight="false" outlineLevel="0" collapsed="false">
      <c r="A77" s="22"/>
      <c r="B77" s="22"/>
      <c r="C77" s="24"/>
      <c r="D77" s="24"/>
      <c r="E77" s="24"/>
      <c r="F77" s="24"/>
      <c r="G77" s="24"/>
      <c r="H77" s="24"/>
      <c r="I77" s="24"/>
      <c r="J77" s="24"/>
      <c r="K77" s="24"/>
      <c r="L77" s="24"/>
      <c r="M77" s="24"/>
      <c r="N77" s="24"/>
      <c r="O77" s="24"/>
    </row>
    <row r="78" s="25" customFormat="true" ht="12.75" hidden="false" customHeight="false" outlineLevel="0" collapsed="false">
      <c r="A78" s="22"/>
      <c r="B78" s="22"/>
      <c r="C78" s="24"/>
      <c r="D78" s="24"/>
      <c r="E78" s="24"/>
      <c r="F78" s="24"/>
      <c r="G78" s="24"/>
      <c r="H78" s="24"/>
      <c r="I78" s="24"/>
      <c r="J78" s="24"/>
      <c r="K78" s="24"/>
      <c r="L78" s="24"/>
      <c r="M78" s="24"/>
      <c r="N78" s="24"/>
      <c r="O78" s="24"/>
    </row>
    <row r="79" s="25" customFormat="true" ht="12.75" hidden="false" customHeight="false" outlineLevel="0" collapsed="false">
      <c r="A79" s="22"/>
      <c r="B79" s="22"/>
      <c r="C79" s="24"/>
      <c r="D79" s="24"/>
      <c r="E79" s="24"/>
      <c r="F79" s="24"/>
      <c r="G79" s="24"/>
      <c r="H79" s="24"/>
      <c r="I79" s="24"/>
      <c r="J79" s="24"/>
      <c r="K79" s="24"/>
      <c r="L79" s="24"/>
      <c r="M79" s="24"/>
      <c r="N79" s="24"/>
      <c r="O79" s="24"/>
    </row>
    <row r="80" s="25" customFormat="true" ht="12.75" hidden="false" customHeight="false" outlineLevel="0" collapsed="false">
      <c r="A80" s="22"/>
      <c r="B80" s="22"/>
      <c r="C80" s="24"/>
      <c r="D80" s="24"/>
      <c r="E80" s="24"/>
      <c r="F80" s="24"/>
      <c r="G80" s="24"/>
      <c r="H80" s="24"/>
      <c r="I80" s="24"/>
      <c r="J80" s="24"/>
      <c r="K80" s="24"/>
      <c r="L80" s="24"/>
      <c r="M80" s="24"/>
      <c r="N80" s="24"/>
      <c r="O80" s="24"/>
    </row>
    <row r="81" s="25" customFormat="true" ht="12.75" hidden="false" customHeight="false" outlineLevel="0" collapsed="false">
      <c r="A81" s="22"/>
      <c r="B81" s="22"/>
      <c r="C81" s="24"/>
      <c r="D81" s="24"/>
      <c r="E81" s="24"/>
      <c r="F81" s="24"/>
      <c r="G81" s="24"/>
      <c r="H81" s="24"/>
      <c r="I81" s="24"/>
      <c r="J81" s="24"/>
      <c r="K81" s="24"/>
      <c r="L81" s="24"/>
      <c r="M81" s="24"/>
      <c r="N81" s="24"/>
      <c r="O81" s="24"/>
    </row>
    <row r="82" s="25" customFormat="true" ht="12.75" hidden="false" customHeight="false" outlineLevel="0" collapsed="false">
      <c r="A82" s="22"/>
      <c r="B82" s="22"/>
      <c r="C82" s="24"/>
      <c r="D82" s="24"/>
      <c r="E82" s="24"/>
      <c r="F82" s="24"/>
      <c r="G82" s="24"/>
      <c r="H82" s="24"/>
      <c r="I82" s="24"/>
      <c r="J82" s="24"/>
      <c r="K82" s="24"/>
      <c r="L82" s="24"/>
      <c r="M82" s="24"/>
      <c r="N82" s="24"/>
      <c r="O82" s="24"/>
    </row>
    <row r="83" s="25" customFormat="true" ht="12.75" hidden="false" customHeight="false" outlineLevel="0" collapsed="false">
      <c r="A83" s="22"/>
      <c r="B83" s="22"/>
      <c r="C83" s="24"/>
      <c r="D83" s="24"/>
      <c r="E83" s="24"/>
      <c r="F83" s="24"/>
      <c r="G83" s="24"/>
      <c r="H83" s="24"/>
      <c r="I83" s="24"/>
      <c r="J83" s="24"/>
      <c r="K83" s="24"/>
      <c r="L83" s="24"/>
      <c r="M83" s="24"/>
      <c r="N83" s="24"/>
      <c r="O83" s="24"/>
    </row>
    <row r="84" s="25" customFormat="true" ht="12.75" hidden="false" customHeight="false" outlineLevel="0" collapsed="false">
      <c r="A84" s="22"/>
      <c r="B84" s="22"/>
      <c r="C84" s="24"/>
      <c r="D84" s="24"/>
      <c r="E84" s="24"/>
      <c r="F84" s="24"/>
      <c r="G84" s="24"/>
      <c r="H84" s="24"/>
      <c r="I84" s="24"/>
      <c r="J84" s="24"/>
      <c r="K84" s="24"/>
      <c r="L84" s="24"/>
      <c r="M84" s="24"/>
      <c r="N84" s="24"/>
      <c r="O84" s="24"/>
    </row>
    <row r="85" s="25" customFormat="true" ht="12.75" hidden="false" customHeight="false" outlineLevel="0" collapsed="false">
      <c r="A85" s="22"/>
      <c r="B85" s="22"/>
      <c r="C85" s="24"/>
      <c r="D85" s="24"/>
      <c r="E85" s="24"/>
      <c r="F85" s="24"/>
      <c r="G85" s="24"/>
      <c r="H85" s="24"/>
      <c r="I85" s="24"/>
      <c r="J85" s="24"/>
      <c r="K85" s="24"/>
      <c r="L85" s="24"/>
      <c r="M85" s="24"/>
    </row>
    <row r="86" s="25" customFormat="true" ht="12.75" hidden="false" customHeight="false" outlineLevel="0" collapsed="false">
      <c r="A86" s="22"/>
      <c r="B86" s="22"/>
      <c r="C86" s="24"/>
      <c r="D86" s="24"/>
      <c r="E86" s="24"/>
      <c r="F86" s="24"/>
      <c r="G86" s="24"/>
      <c r="H86" s="24"/>
      <c r="I86" s="24"/>
      <c r="J86" s="24"/>
      <c r="K86" s="24"/>
      <c r="L86" s="24"/>
      <c r="M86" s="24"/>
    </row>
    <row r="87" s="25" customFormat="true" ht="12.75" hidden="false" customHeight="false" outlineLevel="0" collapsed="false">
      <c r="A87" s="22"/>
      <c r="B87" s="22"/>
      <c r="C87" s="24"/>
      <c r="D87" s="24"/>
      <c r="E87" s="24"/>
      <c r="F87" s="24"/>
      <c r="G87" s="24"/>
      <c r="H87" s="24"/>
      <c r="I87" s="24"/>
      <c r="J87" s="24"/>
      <c r="K87" s="24"/>
      <c r="L87" s="24"/>
      <c r="M87" s="24"/>
    </row>
    <row r="88" s="25" customFormat="true" ht="12.75" hidden="false" customHeight="false" outlineLevel="0" collapsed="false">
      <c r="A88" s="22"/>
      <c r="B88" s="22"/>
      <c r="C88" s="24"/>
      <c r="D88" s="24"/>
      <c r="E88" s="24"/>
      <c r="F88" s="24"/>
      <c r="G88" s="24"/>
      <c r="H88" s="24"/>
      <c r="I88" s="24"/>
      <c r="J88" s="24"/>
      <c r="K88" s="24"/>
      <c r="L88" s="24"/>
      <c r="M88" s="24"/>
    </row>
    <row r="89" s="25" customFormat="true" ht="12.75" hidden="false" customHeight="false" outlineLevel="0" collapsed="false">
      <c r="A89" s="22"/>
      <c r="B89" s="22"/>
      <c r="C89" s="24"/>
      <c r="D89" s="24"/>
      <c r="E89" s="24"/>
      <c r="F89" s="24"/>
      <c r="G89" s="24"/>
      <c r="H89" s="24"/>
      <c r="I89" s="24"/>
      <c r="J89" s="24"/>
      <c r="K89" s="24"/>
      <c r="L89" s="24"/>
      <c r="M89" s="24"/>
    </row>
    <row r="90" s="25" customFormat="true" ht="12.75" hidden="false" customHeight="false" outlineLevel="0" collapsed="false">
      <c r="A90" s="22"/>
      <c r="B90" s="22"/>
      <c r="C90" s="24"/>
      <c r="D90" s="24"/>
      <c r="E90" s="24"/>
      <c r="F90" s="24"/>
      <c r="G90" s="24"/>
      <c r="H90" s="24"/>
      <c r="I90" s="24"/>
      <c r="J90" s="24"/>
      <c r="K90" s="24"/>
      <c r="L90" s="24"/>
      <c r="M90" s="24"/>
    </row>
    <row r="91" s="25" customFormat="true" ht="12.75" hidden="false" customHeight="false" outlineLevel="0" collapsed="false">
      <c r="A91" s="22"/>
      <c r="B91" s="22"/>
      <c r="C91" s="24"/>
      <c r="D91" s="24"/>
      <c r="E91" s="24"/>
      <c r="F91" s="24"/>
      <c r="G91" s="24"/>
      <c r="H91" s="24"/>
      <c r="I91" s="24"/>
      <c r="J91" s="24"/>
      <c r="K91" s="24"/>
      <c r="L91" s="24"/>
      <c r="M91" s="24"/>
    </row>
    <row r="92" s="25" customFormat="true" ht="12.75" hidden="false" customHeight="false" outlineLevel="0" collapsed="false">
      <c r="A92" s="22"/>
      <c r="B92" s="22"/>
      <c r="C92" s="24"/>
      <c r="D92" s="24"/>
      <c r="E92" s="24"/>
      <c r="F92" s="24"/>
      <c r="G92" s="24"/>
      <c r="H92" s="24"/>
      <c r="I92" s="24"/>
      <c r="J92" s="24"/>
      <c r="K92" s="24"/>
      <c r="L92" s="24"/>
      <c r="M92" s="24"/>
    </row>
    <row r="93" s="25" customFormat="true" ht="12.75" hidden="false" customHeight="false" outlineLevel="0" collapsed="false">
      <c r="A93" s="22"/>
      <c r="B93" s="22"/>
      <c r="C93" s="24"/>
      <c r="D93" s="24"/>
      <c r="E93" s="24"/>
      <c r="F93" s="24"/>
      <c r="G93" s="24"/>
      <c r="H93" s="24"/>
      <c r="I93" s="24"/>
      <c r="J93" s="24"/>
      <c r="K93" s="24"/>
      <c r="L93" s="24"/>
      <c r="M93" s="24"/>
    </row>
    <row r="94" s="25" customFormat="true" ht="12.75" hidden="false" customHeight="false" outlineLevel="0" collapsed="false">
      <c r="A94" s="22"/>
      <c r="B94" s="22"/>
      <c r="C94" s="24"/>
      <c r="D94" s="24"/>
      <c r="E94" s="24"/>
      <c r="F94" s="24"/>
      <c r="G94" s="24"/>
      <c r="H94" s="24"/>
      <c r="I94" s="24"/>
      <c r="J94" s="24"/>
      <c r="K94" s="24"/>
      <c r="L94" s="24"/>
      <c r="M94" s="24"/>
    </row>
    <row r="95" s="25" customFormat="true" ht="12.75" hidden="false" customHeight="false" outlineLevel="0" collapsed="false">
      <c r="A95" s="22"/>
      <c r="B95" s="22"/>
      <c r="C95" s="24"/>
      <c r="D95" s="24"/>
      <c r="E95" s="24"/>
      <c r="F95" s="24"/>
      <c r="G95" s="24"/>
      <c r="H95" s="24"/>
      <c r="I95" s="24"/>
      <c r="J95" s="24"/>
      <c r="K95" s="24"/>
      <c r="L95" s="24"/>
      <c r="M95" s="24"/>
    </row>
    <row r="96" s="25" customFormat="true" ht="12.75" hidden="false" customHeight="false" outlineLevel="0" collapsed="false">
      <c r="A96" s="22"/>
      <c r="B96" s="22"/>
      <c r="C96" s="24"/>
      <c r="D96" s="24"/>
      <c r="E96" s="24"/>
      <c r="F96" s="24"/>
      <c r="G96" s="24"/>
      <c r="H96" s="24"/>
      <c r="I96" s="24"/>
      <c r="J96" s="24"/>
      <c r="K96" s="24"/>
      <c r="L96" s="24"/>
      <c r="M96" s="24"/>
    </row>
    <row r="97" s="25" customFormat="true" ht="12.75" hidden="false" customHeight="false" outlineLevel="0" collapsed="false">
      <c r="A97" s="22"/>
      <c r="B97" s="22"/>
      <c r="C97" s="24"/>
      <c r="D97" s="24"/>
      <c r="E97" s="24"/>
      <c r="F97" s="24"/>
      <c r="G97" s="24"/>
      <c r="H97" s="24"/>
      <c r="I97" s="24"/>
      <c r="J97" s="24"/>
      <c r="K97" s="24"/>
      <c r="L97" s="24"/>
      <c r="M97" s="24"/>
    </row>
    <row r="98" s="25" customFormat="true" ht="12.75" hidden="false" customHeight="false" outlineLevel="0" collapsed="false">
      <c r="A98" s="28"/>
    </row>
    <row r="99" s="25" customFormat="true" ht="12.75" hidden="false" customHeight="false" outlineLevel="0" collapsed="false">
      <c r="A99" s="28"/>
    </row>
    <row r="100" s="25" customFormat="true" ht="12.75" hidden="false" customHeight="false" outlineLevel="0" collapsed="false">
      <c r="A100" s="28"/>
    </row>
    <row r="101" s="25" customFormat="true" ht="12.75" hidden="false" customHeight="false" outlineLevel="0" collapsed="false">
      <c r="A101" s="28"/>
    </row>
    <row r="102" s="25" customFormat="true" ht="12.75" hidden="false" customHeight="false" outlineLevel="0" collapsed="false">
      <c r="A102" s="28"/>
    </row>
    <row r="103" s="25" customFormat="true" ht="12.75" hidden="false" customHeight="false" outlineLevel="0" collapsed="false">
      <c r="A103" s="28"/>
    </row>
    <row r="104" s="25" customFormat="true" ht="12.75" hidden="false" customHeight="false" outlineLevel="0" collapsed="false">
      <c r="A104" s="28"/>
    </row>
    <row r="105" s="25" customFormat="true" ht="12.75" hidden="false" customHeight="false" outlineLevel="0" collapsed="false">
      <c r="A105" s="28"/>
    </row>
    <row r="106" s="25" customFormat="true" ht="12.75" hidden="false" customHeight="false" outlineLevel="0" collapsed="false">
      <c r="A106" s="28"/>
    </row>
    <row r="107" s="25" customFormat="true" ht="12.75" hidden="false" customHeight="false" outlineLevel="0" collapsed="false">
      <c r="A107" s="28"/>
    </row>
    <row r="108" s="25" customFormat="true" ht="12.75" hidden="false" customHeight="false" outlineLevel="0" collapsed="false">
      <c r="A108" s="28"/>
    </row>
    <row r="109" s="25" customFormat="true" ht="12.75" hidden="false" customHeight="false" outlineLevel="0" collapsed="false">
      <c r="A109" s="28"/>
    </row>
    <row r="110" s="25" customFormat="true" ht="12.75" hidden="false" customHeight="false" outlineLevel="0" collapsed="false">
      <c r="A110" s="28"/>
    </row>
    <row r="111" s="25" customFormat="true" ht="12.75" hidden="false" customHeight="false" outlineLevel="0" collapsed="false">
      <c r="A111" s="28"/>
    </row>
    <row r="112" s="25" customFormat="true" ht="12.75" hidden="false" customHeight="false" outlineLevel="0" collapsed="false">
      <c r="A112" s="28"/>
    </row>
    <row r="113" s="25" customFormat="true" ht="12.75" hidden="false" customHeight="false" outlineLevel="0" collapsed="false">
      <c r="A113" s="28"/>
    </row>
    <row r="114" s="25" customFormat="true" ht="12.75" hidden="false" customHeight="false" outlineLevel="0" collapsed="false">
      <c r="A114" s="28"/>
    </row>
    <row r="115" s="25" customFormat="true" ht="12.75" hidden="false" customHeight="false" outlineLevel="0" collapsed="false">
      <c r="A115" s="28"/>
    </row>
    <row r="116" s="25" customFormat="true" ht="12.75" hidden="false" customHeight="false" outlineLevel="0" collapsed="false">
      <c r="A116" s="28"/>
    </row>
    <row r="117" s="25" customFormat="true" ht="12.75" hidden="false" customHeight="false" outlineLevel="0" collapsed="false">
      <c r="A117" s="28"/>
    </row>
    <row r="118" s="25" customFormat="true" ht="12.75" hidden="false" customHeight="false" outlineLevel="0" collapsed="false">
      <c r="A118" s="28"/>
    </row>
    <row r="119" s="25" customFormat="true" ht="12.75" hidden="false" customHeight="false" outlineLevel="0" collapsed="false">
      <c r="A119" s="28"/>
    </row>
    <row r="120" s="25" customFormat="true" ht="12.75" hidden="false" customHeight="false" outlineLevel="0" collapsed="false">
      <c r="A120" s="28"/>
    </row>
    <row r="121" s="25" customFormat="true" ht="12.75" hidden="false" customHeight="false" outlineLevel="0" collapsed="false">
      <c r="A121" s="28"/>
    </row>
    <row r="122" s="25" customFormat="true" ht="12.75" hidden="false" customHeight="false" outlineLevel="0" collapsed="false">
      <c r="A122" s="28"/>
    </row>
    <row r="123" s="25" customFormat="true" ht="12.75" hidden="false" customHeight="false" outlineLevel="0" collapsed="false">
      <c r="A123" s="28"/>
    </row>
    <row r="124" s="25" customFormat="true" ht="12.75" hidden="false" customHeight="false" outlineLevel="0" collapsed="false">
      <c r="A124" s="28"/>
    </row>
    <row r="125" s="25" customFormat="true" ht="12.75" hidden="false" customHeight="false" outlineLevel="0" collapsed="false">
      <c r="A125" s="28"/>
    </row>
    <row r="126" s="25" customFormat="true" ht="12.75" hidden="false" customHeight="false" outlineLevel="0" collapsed="false">
      <c r="A126" s="28"/>
    </row>
    <row r="127" s="25" customFormat="true" ht="12.75" hidden="false" customHeight="false" outlineLevel="0" collapsed="false">
      <c r="A127" s="28"/>
    </row>
    <row r="128" s="25" customFormat="true" ht="12.75" hidden="false" customHeight="false" outlineLevel="0" collapsed="false">
      <c r="A128" s="28"/>
    </row>
    <row r="129" s="25" customFormat="true" ht="12.75" hidden="false" customHeight="false" outlineLevel="0" collapsed="false">
      <c r="A129" s="28"/>
    </row>
    <row r="130" s="25" customFormat="true" ht="12.75" hidden="false" customHeight="false" outlineLevel="0" collapsed="false">
      <c r="A130" s="28"/>
    </row>
    <row r="131" s="25" customFormat="true" ht="12.75" hidden="false" customHeight="false" outlineLevel="0" collapsed="false">
      <c r="A131" s="28"/>
    </row>
    <row r="132" s="25" customFormat="true" ht="12.75" hidden="false" customHeight="false" outlineLevel="0" collapsed="false">
      <c r="A132" s="28"/>
    </row>
    <row r="133" s="25" customFormat="true" ht="12.75" hidden="false" customHeight="false" outlineLevel="0" collapsed="false">
      <c r="A133" s="28"/>
    </row>
    <row r="134" s="25" customFormat="true" ht="12.75" hidden="false" customHeight="false" outlineLevel="0" collapsed="false">
      <c r="A134" s="28"/>
    </row>
    <row r="135" s="25" customFormat="true" ht="12.75" hidden="false" customHeight="false" outlineLevel="0" collapsed="false">
      <c r="A135" s="28"/>
    </row>
    <row r="136" s="25" customFormat="true" ht="12.75" hidden="false" customHeight="false" outlineLevel="0" collapsed="false">
      <c r="A136" s="28"/>
    </row>
    <row r="137" s="25" customFormat="true" ht="12.75" hidden="false" customHeight="false" outlineLevel="0" collapsed="false">
      <c r="A137" s="28"/>
    </row>
    <row r="138" s="25" customFormat="true" ht="12.75" hidden="false" customHeight="false" outlineLevel="0" collapsed="false">
      <c r="A138" s="28"/>
    </row>
    <row r="139" s="25" customFormat="true" ht="12.75" hidden="false" customHeight="false" outlineLevel="0" collapsed="false">
      <c r="A139" s="28"/>
    </row>
    <row r="140" s="25" customFormat="true" ht="12.75" hidden="false" customHeight="false" outlineLevel="0" collapsed="false">
      <c r="A140" s="28"/>
    </row>
    <row r="141" s="25" customFormat="true" ht="12.75" hidden="false" customHeight="false" outlineLevel="0" collapsed="false">
      <c r="A141" s="28"/>
    </row>
    <row r="142" s="25" customFormat="true" ht="12.75" hidden="false" customHeight="false" outlineLevel="0" collapsed="false">
      <c r="A142" s="28"/>
    </row>
    <row r="143" s="25" customFormat="true" ht="12.75" hidden="false" customHeight="false" outlineLevel="0" collapsed="false">
      <c r="A143" s="28"/>
    </row>
    <row r="144" s="25" customFormat="true" ht="12.75" hidden="false" customHeight="false" outlineLevel="0" collapsed="false">
      <c r="A144" s="28"/>
    </row>
    <row r="145" s="25" customFormat="true" ht="12.75" hidden="false" customHeight="false" outlineLevel="0" collapsed="false">
      <c r="A145" s="28"/>
    </row>
    <row r="146" s="25" customFormat="true" ht="12.75" hidden="false" customHeight="false" outlineLevel="0" collapsed="false">
      <c r="A146" s="28"/>
    </row>
    <row r="147" s="25" customFormat="true" ht="12.75" hidden="false" customHeight="false" outlineLevel="0" collapsed="false">
      <c r="A147" s="28"/>
    </row>
    <row r="148" s="25" customFormat="true" ht="12.75" hidden="false" customHeight="false" outlineLevel="0" collapsed="false"/>
    <row r="149" s="25" customFormat="true" ht="12.75" hidden="false" customHeight="false" outlineLevel="0" collapsed="false"/>
    <row r="150" s="25" customFormat="true" ht="12.75" hidden="false" customHeight="false" outlineLevel="0" collapsed="false"/>
    <row r="151" s="25" customFormat="true" ht="12.75" hidden="false" customHeight="false" outlineLevel="0" collapsed="false"/>
    <row r="152" s="25" customFormat="true" ht="12.75" hidden="false" customHeight="false" outlineLevel="0" collapsed="false"/>
    <row r="153" s="25" customFormat="true" ht="12.75" hidden="false" customHeight="false" outlineLevel="0" collapsed="false"/>
    <row r="154" s="25" customFormat="true" ht="12.75" hidden="false" customHeight="false" outlineLevel="0" collapsed="false"/>
    <row r="155" s="25" customFormat="true" ht="12.75" hidden="false" customHeight="false" outlineLevel="0" collapsed="false"/>
    <row r="156" s="25" customFormat="true" ht="12.75" hidden="false" customHeight="false" outlineLevel="0" collapsed="false"/>
    <row r="157" s="25" customFormat="true" ht="12.75" hidden="false" customHeight="false" outlineLevel="0" collapsed="false"/>
    <row r="158" s="25" customFormat="true" ht="12.75" hidden="false" customHeight="false" outlineLevel="0" collapsed="false"/>
    <row r="159" s="25" customFormat="true" ht="12.75" hidden="false" customHeight="false" outlineLevel="0" collapsed="false"/>
    <row r="160" s="25" customFormat="true" ht="12.75" hidden="false" customHeight="false" outlineLevel="0" collapsed="false"/>
    <row r="161" s="25" customFormat="true" ht="12.75" hidden="false" customHeight="false" outlineLevel="0" collapsed="false"/>
    <row r="162" s="25" customFormat="true" ht="12.75" hidden="false" customHeight="false" outlineLevel="0" collapsed="false"/>
    <row r="163" s="25" customFormat="true" ht="12.75" hidden="false" customHeight="false" outlineLevel="0" collapsed="false"/>
    <row r="164" s="25" customFormat="true" ht="12.75" hidden="false" customHeight="false" outlineLevel="0" collapsed="false"/>
    <row r="165" s="25" customFormat="true" ht="12.75" hidden="false" customHeight="false" outlineLevel="0" collapsed="false"/>
    <row r="166" s="25" customFormat="true" ht="12.75" hidden="false" customHeight="false" outlineLevel="0" collapsed="false"/>
    <row r="167" s="25" customFormat="true" ht="12.75" hidden="false" customHeight="false" outlineLevel="0" collapsed="false"/>
    <row r="168" s="25" customFormat="true" ht="12.75" hidden="false" customHeight="false" outlineLevel="0" collapsed="false"/>
    <row r="169" s="25" customFormat="true" ht="12.75" hidden="false" customHeight="false" outlineLevel="0" collapsed="false"/>
    <row r="170" s="25" customFormat="true" ht="12.75" hidden="false" customHeight="false" outlineLevel="0" collapsed="false"/>
    <row r="171" s="25" customFormat="true" ht="12.75" hidden="false" customHeight="false" outlineLevel="0" collapsed="false"/>
    <row r="172" s="25" customFormat="true" ht="12.75" hidden="false" customHeight="false" outlineLevel="0" collapsed="false"/>
    <row r="173" s="25" customFormat="true" ht="12.75" hidden="false" customHeight="false" outlineLevel="0" collapsed="false"/>
    <row r="174" s="25" customFormat="true" ht="12.75" hidden="false" customHeight="false" outlineLevel="0" collapsed="false"/>
    <row r="175" s="25" customFormat="true" ht="12.75" hidden="false" customHeight="false" outlineLevel="0" collapsed="false"/>
    <row r="176" s="25" customFormat="true" ht="12.75" hidden="false" customHeight="false" outlineLevel="0" collapsed="false"/>
    <row r="177" s="25" customFormat="true" ht="12.75" hidden="false" customHeight="false" outlineLevel="0" collapsed="false"/>
    <row r="178" s="25" customFormat="true" ht="12.75" hidden="false" customHeight="false" outlineLevel="0" collapsed="false"/>
    <row r="179" s="25" customFormat="true" ht="12.75" hidden="false" customHeight="false" outlineLevel="0" collapsed="false"/>
    <row r="180" s="25" customFormat="true" ht="12.75" hidden="false" customHeight="false" outlineLevel="0" collapsed="false"/>
    <row r="181" s="25" customFormat="true" ht="12.75" hidden="false" customHeight="false" outlineLevel="0" collapsed="false"/>
    <row r="182" s="25" customFormat="true" ht="12.75" hidden="false" customHeight="false" outlineLevel="0" collapsed="false"/>
    <row r="183" s="25" customFormat="true" ht="12.75" hidden="false" customHeight="false" outlineLevel="0" collapsed="false"/>
    <row r="184" s="25" customFormat="true" ht="12.75" hidden="false" customHeight="false" outlineLevel="0" collapsed="false"/>
    <row r="185" s="25" customFormat="true" ht="12.75" hidden="false" customHeight="false" outlineLevel="0" collapsed="false"/>
    <row r="186" s="25" customFormat="true" ht="12.75" hidden="false" customHeight="false" outlineLevel="0" collapsed="false"/>
    <row r="187" s="25" customFormat="true" ht="12.75" hidden="false" customHeight="false" outlineLevel="0" collapsed="false"/>
    <row r="188" s="25" customFormat="true" ht="12.75" hidden="false" customHeight="false" outlineLevel="0" collapsed="false"/>
    <row r="189" s="25" customFormat="true" ht="12.75" hidden="false" customHeight="false" outlineLevel="0" collapsed="false"/>
    <row r="190" s="25" customFormat="true" ht="12.75" hidden="false" customHeight="false" outlineLevel="0" collapsed="false"/>
    <row r="191" s="25" customFormat="true" ht="12.75" hidden="false" customHeight="false" outlineLevel="0" collapsed="false"/>
    <row r="192" s="25" customFormat="true" ht="12.75" hidden="false" customHeight="false" outlineLevel="0" collapsed="false"/>
    <row r="193" s="25" customFormat="true" ht="12.75" hidden="false" customHeight="false" outlineLevel="0" collapsed="false"/>
    <row r="194" s="25" customFormat="true" ht="12.75" hidden="false" customHeight="false" outlineLevel="0" collapsed="false"/>
    <row r="195" s="25" customFormat="true" ht="12.75" hidden="false" customHeight="false" outlineLevel="0" collapsed="false"/>
    <row r="196" s="25" customFormat="true" ht="12.75" hidden="false" customHeight="false" outlineLevel="0" collapsed="false"/>
    <row r="197" s="25" customFormat="true" ht="12.75" hidden="false" customHeight="false" outlineLevel="0" collapsed="false"/>
    <row r="198" s="25" customFormat="true" ht="12.75" hidden="false" customHeight="false" outlineLevel="0" collapsed="false"/>
    <row r="199" s="25" customFormat="true" ht="12.75" hidden="false" customHeight="false" outlineLevel="0" collapsed="false"/>
    <row r="200" s="25" customFormat="true" ht="12.75" hidden="false" customHeight="false" outlineLevel="0" collapsed="false"/>
    <row r="201" s="25" customFormat="true" ht="12.75" hidden="false" customHeight="false" outlineLevel="0" collapsed="false"/>
    <row r="202" s="25" customFormat="true" ht="12.75" hidden="false" customHeight="false" outlineLevel="0" collapsed="false"/>
    <row r="203" s="25" customFormat="true" ht="12.75" hidden="false" customHeight="false" outlineLevel="0" collapsed="false"/>
    <row r="204" s="25" customFormat="true" ht="12.75" hidden="false" customHeight="false" outlineLevel="0" collapsed="false"/>
    <row r="205" s="25" customFormat="true" ht="12.75" hidden="false" customHeight="false" outlineLevel="0" collapsed="false"/>
    <row r="206" s="25" customFormat="true" ht="12.75" hidden="false" customHeight="false" outlineLevel="0" collapsed="false"/>
    <row r="207" s="25" customFormat="true" ht="12.75" hidden="false" customHeight="false" outlineLevel="0" collapsed="false"/>
    <row r="208" s="25" customFormat="true" ht="12.75" hidden="false" customHeight="false" outlineLevel="0" collapsed="false"/>
    <row r="209" s="25" customFormat="true" ht="12.75" hidden="false" customHeight="false" outlineLevel="0" collapsed="false"/>
    <row r="210" s="2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47" width="21.42"/>
    <col collapsed="false" customWidth="true" hidden="false" outlineLevel="0" max="2" min="2" style="0" width="28.28"/>
    <col collapsed="false" customWidth="true" hidden="false" outlineLevel="0" max="3" min="3" style="47" width="23.99"/>
    <col collapsed="false" customWidth="true" hidden="false" outlineLevel="0" max="4" min="4" style="0" width="27.7"/>
  </cols>
  <sheetData>
    <row r="1" s="49" customFormat="true" ht="29.25" hidden="false" customHeight="true" outlineLevel="0" collapsed="false">
      <c r="A1" s="48" t="s">
        <v>0</v>
      </c>
    </row>
    <row r="4" customFormat="false" ht="15.75" hidden="false" customHeight="false" outlineLevel="0" collapsed="false">
      <c r="A4" s="50" t="s">
        <v>845</v>
      </c>
    </row>
    <row r="6" customFormat="false" ht="25.5" hidden="false" customHeight="false" outlineLevel="0" collapsed="false">
      <c r="A6" s="51" t="s">
        <v>846</v>
      </c>
      <c r="B6" s="6" t="s">
        <v>0</v>
      </c>
      <c r="C6" s="51" t="s">
        <v>847</v>
      </c>
      <c r="D6" s="52" t="n">
        <v>0.8</v>
      </c>
    </row>
    <row r="7" customFormat="false" ht="38.25" hidden="false" customHeight="false" outlineLevel="0" collapsed="false">
      <c r="A7" s="53" t="s">
        <v>848</v>
      </c>
      <c r="B7" s="54"/>
      <c r="C7" s="53" t="s">
        <v>849</v>
      </c>
      <c r="D7" s="54" t="s">
        <v>850</v>
      </c>
    </row>
    <row r="8" customFormat="false" ht="12.75" hidden="false" customHeight="false" outlineLevel="0" collapsed="false">
      <c r="A8" s="53" t="s">
        <v>851</v>
      </c>
      <c r="B8" s="54"/>
      <c r="C8" s="53" t="s">
        <v>852</v>
      </c>
      <c r="D8" s="55"/>
    </row>
    <row r="9" customFormat="false" ht="12.75" hidden="false" customHeight="false" outlineLevel="0" collapsed="false">
      <c r="A9" s="53" t="s">
        <v>853</v>
      </c>
      <c r="B9" s="26" t="s">
        <v>854</v>
      </c>
      <c r="C9" s="53" t="s">
        <v>855</v>
      </c>
      <c r="D9" s="56"/>
    </row>
    <row r="10" customFormat="false" ht="12.75" hidden="false" customHeight="false" outlineLevel="0" collapsed="false">
      <c r="A10" s="53" t="s">
        <v>856</v>
      </c>
      <c r="B10" s="54"/>
      <c r="C10" s="53" t="s">
        <v>857</v>
      </c>
      <c r="D10" s="56"/>
    </row>
    <row r="11" customFormat="false" ht="12.75" hidden="false" customHeight="false" outlineLevel="0" collapsed="false">
      <c r="A11" s="53" t="s">
        <v>858</v>
      </c>
      <c r="B11" s="54"/>
      <c r="C11" s="53" t="s">
        <v>859</v>
      </c>
      <c r="D11" s="57"/>
    </row>
    <row r="13" customFormat="false" ht="15.75" hidden="false" customHeight="false" outlineLevel="0" collapsed="false">
      <c r="A13" s="50" t="s">
        <v>860</v>
      </c>
    </row>
    <row r="14" customFormat="false" ht="15.75" hidden="false" customHeight="false" outlineLevel="0" collapsed="false">
      <c r="A14" s="50"/>
    </row>
    <row r="15" customFormat="false" ht="12.75" hidden="false" customHeight="false" outlineLevel="0" collapsed="false">
      <c r="A15" s="58" t="s">
        <v>861</v>
      </c>
      <c r="B15" s="58" t="s">
        <v>847</v>
      </c>
      <c r="C15" s="58" t="s">
        <v>852</v>
      </c>
      <c r="D15" s="58" t="s">
        <v>862</v>
      </c>
    </row>
    <row r="16" customFormat="false" ht="12.75" hidden="false" customHeight="false" outlineLevel="0" collapsed="false">
      <c r="A16" s="59" t="n">
        <v>39386</v>
      </c>
      <c r="B16" s="60" t="n">
        <v>0.1</v>
      </c>
      <c r="C16" s="61" t="s">
        <v>863</v>
      </c>
      <c r="D16" s="62" t="s">
        <v>864</v>
      </c>
    </row>
    <row r="17" customFormat="false" ht="25.5" hidden="false" customHeight="false" outlineLevel="0" collapsed="false">
      <c r="A17" s="59" t="n">
        <v>39421</v>
      </c>
      <c r="B17" s="60" t="n">
        <v>0.2</v>
      </c>
      <c r="C17" s="61" t="s">
        <v>863</v>
      </c>
      <c r="D17" s="63" t="s">
        <v>865</v>
      </c>
    </row>
    <row r="18" customFormat="false" ht="25.5" hidden="false" customHeight="false" outlineLevel="0" collapsed="false">
      <c r="A18" s="59" t="n">
        <v>39427</v>
      </c>
      <c r="B18" s="60" t="n">
        <v>0.3</v>
      </c>
      <c r="C18" s="61" t="s">
        <v>863</v>
      </c>
      <c r="D18" s="63" t="s">
        <v>866</v>
      </c>
    </row>
    <row r="19" s="64" customFormat="true" ht="25.5" hidden="false" customHeight="false" outlineLevel="0" collapsed="false">
      <c r="A19" s="59" t="n">
        <v>39454</v>
      </c>
      <c r="B19" s="60" t="n">
        <v>0.4</v>
      </c>
      <c r="C19" s="61" t="s">
        <v>863</v>
      </c>
      <c r="D19" s="63" t="s">
        <v>867</v>
      </c>
    </row>
    <row r="20" customFormat="false" ht="25.5" hidden="false" customHeight="false" outlineLevel="0" collapsed="false">
      <c r="A20" s="59" t="n">
        <v>39463</v>
      </c>
      <c r="B20" s="60" t="n">
        <v>0.5</v>
      </c>
      <c r="C20" s="61" t="s">
        <v>863</v>
      </c>
      <c r="D20" s="63" t="s">
        <v>868</v>
      </c>
    </row>
    <row r="21" customFormat="false" ht="25.5" hidden="false" customHeight="false" outlineLevel="0" collapsed="false">
      <c r="A21" s="59" t="n">
        <v>39483</v>
      </c>
      <c r="B21" s="60" t="n">
        <v>0.6</v>
      </c>
      <c r="C21" s="61" t="s">
        <v>863</v>
      </c>
      <c r="D21" s="63" t="s">
        <v>869</v>
      </c>
    </row>
    <row r="22" customFormat="false" ht="25.5" hidden="false" customHeight="false" outlineLevel="0" collapsed="false">
      <c r="A22" s="59" t="n">
        <v>39498</v>
      </c>
      <c r="B22" s="60" t="n">
        <v>0.7</v>
      </c>
      <c r="C22" s="61" t="s">
        <v>863</v>
      </c>
      <c r="D22" s="63" t="s">
        <v>870</v>
      </c>
    </row>
    <row r="23" customFormat="false" ht="25.5" hidden="false" customHeight="false" outlineLevel="0" collapsed="false">
      <c r="A23" s="59" t="n">
        <v>39517</v>
      </c>
      <c r="B23" s="60" t="n">
        <v>0.8</v>
      </c>
      <c r="C23" s="61" t="s">
        <v>863</v>
      </c>
      <c r="D23" s="63" t="s">
        <v>8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0" width="46.42"/>
    <col collapsed="false" customWidth="true" hidden="false" outlineLevel="0" max="2" min="2" style="0" width="19.99"/>
    <col collapsed="false" customWidth="true" hidden="false" outlineLevel="0" max="3" min="3" style="0" width="6.7"/>
    <col collapsed="false" customWidth="true" hidden="false" outlineLevel="0" max="4" min="4" style="0" width="6.99"/>
  </cols>
  <sheetData>
    <row r="1" customFormat="false" ht="12.75" hidden="false" customHeight="false" outlineLevel="0" collapsed="false">
      <c r="A1" s="65" t="s">
        <v>872</v>
      </c>
      <c r="B1" s="65"/>
      <c r="C1" s="65"/>
      <c r="D1" s="65"/>
    </row>
    <row r="2" customFormat="false" ht="12.75" hidden="false" customHeight="false" outlineLevel="0" collapsed="false">
      <c r="A2" s="66" t="s">
        <v>873</v>
      </c>
      <c r="B2" s="66" t="s">
        <v>874</v>
      </c>
      <c r="C2" s="66" t="s">
        <v>875</v>
      </c>
      <c r="D2" s="66" t="s">
        <v>876</v>
      </c>
      <c r="E2" s="67"/>
    </row>
    <row r="3" customFormat="false" ht="12.75" hidden="false" customHeight="false" outlineLevel="0" collapsed="false">
      <c r="A3" s="1" t="s">
        <v>877</v>
      </c>
      <c r="B3" s="68" t="n">
        <v>28</v>
      </c>
      <c r="C3" s="1" t="s">
        <v>878</v>
      </c>
      <c r="D3" s="1" t="s">
        <v>878</v>
      </c>
    </row>
    <row r="4" customFormat="false" ht="12.75" hidden="false" customHeight="false" outlineLevel="0" collapsed="false">
      <c r="A4" s="1" t="s">
        <v>879</v>
      </c>
      <c r="B4" s="68" t="n">
        <v>52</v>
      </c>
      <c r="C4" s="1" t="s">
        <v>878</v>
      </c>
      <c r="D4" s="1" t="s">
        <v>878</v>
      </c>
    </row>
    <row r="5" customFormat="false" ht="12.75" hidden="false" customHeight="false" outlineLevel="0" collapsed="false">
      <c r="A5" s="1" t="s">
        <v>880</v>
      </c>
      <c r="B5" s="68" t="n">
        <v>37</v>
      </c>
      <c r="C5" s="1" t="s">
        <v>878</v>
      </c>
      <c r="D5" s="1" t="s">
        <v>878</v>
      </c>
    </row>
    <row r="6" customFormat="false" ht="12.75" hidden="false" customHeight="false" outlineLevel="0" collapsed="false">
      <c r="A6" s="1" t="s">
        <v>881</v>
      </c>
      <c r="B6" s="68" t="n">
        <v>13</v>
      </c>
      <c r="C6" s="1" t="s">
        <v>878</v>
      </c>
      <c r="D6" s="1" t="s">
        <v>878</v>
      </c>
    </row>
    <row r="7" customFormat="false" ht="12.75" hidden="false" customHeight="false" outlineLevel="0" collapsed="false">
      <c r="A7" s="1" t="s">
        <v>878</v>
      </c>
      <c r="B7" s="68" t="s">
        <v>878</v>
      </c>
      <c r="C7" s="1" t="s">
        <v>878</v>
      </c>
      <c r="D7" s="1" t="s">
        <v>878</v>
      </c>
    </row>
    <row r="8" customFormat="false" ht="12.75" hidden="false" customHeight="false" outlineLevel="0" collapsed="false">
      <c r="A8" s="1" t="s">
        <v>878</v>
      </c>
      <c r="B8" s="68" t="s">
        <v>878</v>
      </c>
      <c r="C8" s="1" t="s">
        <v>878</v>
      </c>
      <c r="D8" s="1" t="s">
        <v>878</v>
      </c>
    </row>
    <row r="9" customFormat="false" ht="12.75" hidden="false" customHeight="false" outlineLevel="0" collapsed="false">
      <c r="A9" s="69" t="s">
        <v>878</v>
      </c>
      <c r="B9" s="66" t="s">
        <v>878</v>
      </c>
      <c r="C9" s="70" t="s">
        <v>878</v>
      </c>
      <c r="D9" s="70" t="s">
        <v>878</v>
      </c>
    </row>
    <row r="13" customFormat="false" ht="12.75" hidden="false" customHeight="false" outlineLevel="0" collapsed="false">
      <c r="A13" s="47" t="s">
        <v>882</v>
      </c>
    </row>
    <row r="14" customFormat="false" ht="15" hidden="false" customHeight="false" outlineLevel="0" collapsed="false">
      <c r="A14" s="71"/>
    </row>
    <row r="15" customFormat="false" ht="12.75" hidden="false" customHeight="false" outlineLevel="0" collapsed="false">
      <c r="A15" s="72"/>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6:52Z</dcterms:created>
  <dc:creator>Jason Spreadborough</dc:creator>
  <dc:description/>
  <dc:language>en-US</dc:language>
  <cp:lastModifiedBy>Software Dextra</cp:lastModifiedBy>
  <cp:lastPrinted>2005-09-16T10:12:33Z</cp:lastPrinted>
  <dcterms:modified xsi:type="dcterms:W3CDTF">2008-05-21T23:46:02Z</dcterms:modified>
  <cp:revision>0</cp:revision>
  <dc:subject/>
  <dc:title>CMdaAudioToneUtility</dc:title>
</cp:coreProperties>
</file>