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782D78C-CD7B-42CF-8E92-AA35FF7DB2CD}">
  <header guid="{12BD8831-C02D-4AD0-A8D1-3DE3F2576C5B}" dateTime="2008-08-07T10:43:00.000000000Z" userName="ExtJadeHo" r:id="rId1" minRId="1" maxRId="6" maxSheetId="4">
    <sheetIdMap count="3">
      <sheetId val="1"/>
      <sheetId val="2"/>
      <sheetId val="3"/>
    </sheetIdMap>
  </header>
  <header guid="{BB0BBC08-9E6E-48A1-A56E-236663C2B9C6}" dateTime="2008-08-07T14:20:00.000000000Z" userName="ExtJadeHo" r:id="rId2" minRId="7" maxRId="97" maxSheetId="4">
    <sheetIdMap count="3">
      <sheetId val="1"/>
      <sheetId val="2"/>
      <sheetId val="3"/>
    </sheetIdMap>
  </header>
  <header guid="{7E089090-CDA6-4221-B1B9-6741D21CD30A}" dateTime="2008-08-07T16:47:00.000000000Z" userName="ExtJadeHo" r:id="rId3" minRId="98" maxRId="98" maxSheetId="4">
    <sheetIdMap count="3">
      <sheetId val="1"/>
      <sheetId val="2"/>
      <sheetId val="3"/>
    </sheetIdMap>
  </header>
  <header guid="{3FB4824A-3F24-47F4-91F8-B26EFF142D12}" dateTime="2008-08-08T12:38:00.000000000Z" userName="ExtJadeHo" r:id="rId4" minRId="99" maxRId="156" maxSheetId="4">
    <sheetIdMap count="3">
      <sheetId val="1"/>
      <sheetId val="2"/>
      <sheetId val="3"/>
    </sheetIdMap>
  </header>
  <header guid="{0362B75D-3272-4E8F-B50C-69DCEB097E4B}" dateTime="2008-08-08T12:40:00.000000000Z" userName="ExtJadeHo" r:id="rId5" minRId="157" maxRId="160" maxSheetId="4">
    <sheetIdMap count="3">
      <sheetId val="1"/>
      <sheetId val="2"/>
      <sheetId val="3"/>
    </sheetIdMap>
  </header>
  <header guid="{39FADBCF-1479-4894-8A8D-09AAF1B9C7FE}" dateTime="2008-08-08T12:41:00.000000000Z" userName="ExtJadeHo" r:id="rId6" minRId="161" maxRId="161" maxSheetId="4">
    <sheetIdMap count="3">
      <sheetId val="1"/>
      <sheetId val="2"/>
      <sheetId val="3"/>
    </sheetIdMap>
  </header>
  <header guid="{EBEF4B31-F6CA-4A72-80D0-297FAB32FFF1}" dateTime="2008-08-08T14:13:00.000000000Z" userName="ExtJadeHo" r:id="rId7" minRId="162" maxRId="266" maxSheetId="4">
    <sheetIdMap count="3">
      <sheetId val="1"/>
      <sheetId val="2"/>
      <sheetId val="3"/>
    </sheetIdMap>
  </header>
  <header guid="{465F35EB-1D24-4AFA-AE1F-FA1EA2F73312}" dateTime="2008-08-08T14:16:00.000000000Z" userName="ExtJadeHo" r:id="rId8" minRId="267" maxRId="276" maxSheetId="4">
    <sheetIdMap count="3">
      <sheetId val="1"/>
      <sheetId val="2"/>
      <sheetId val="3"/>
    </sheetIdMap>
  </header>
  <header guid="{68EE48DF-5072-42DD-94C2-27D2B44D59A9}" dateTime="2008-08-08T14:21:00.000000000Z" userName="ExtJadeHo" r:id="rId9" minRId="277" maxRId="303" maxSheetId="4">
    <sheetIdMap count="3">
      <sheetId val="1"/>
      <sheetId val="2"/>
      <sheetId val="3"/>
    </sheetIdMap>
  </header>
  <header guid="{C782D78C-CD7B-42CF-8E92-AA35FF7DB2C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