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0" firstSheet="0" activeTab="0"/>
  </bookViews>
  <sheets>
    <sheet name="Int Test Spec" sheetId="1" state="visible" r:id="rId2"/>
    <sheet name="Document Info" sheetId="2" state="visible" r:id="rId3"/>
    <sheet name="Notes" sheetId="3" state="visible" r:id="rId4"/>
  </sheets>
  <definedNames>
    <definedName function="false" hidden="false" localSheetId="0" name="Excel_BuiltIn__FilterDatabase" vbProcedure="false">'Int Test Spec'!$3:$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8" authorId="0">
      <text>
        <r>
          <rPr>
            <b val="true"/>
            <sz val="8"/>
            <color rgb="FF000000"/>
            <rFont val="Tahoma"/>
            <family val="0"/>
          </rPr>
          <t xml:space="preserve">Vinay A:
</t>
        </r>
        <r>
          <rPr>
            <sz val="8"/>
            <color rgb="FF000000"/>
            <rFont val="Tahoma"/>
            <family val="0"/>
          </rPr>
          <t xml:space="preserve">Setting of these using keyboard.</t>
        </r>
      </text>
      <mc:AlternateContent>
        <mc:Choice Requires="v2">
          <commentPr autoFill="true" autoScale="false" colHidden="false" locked="false" rowHidden="false" textHAlign="justify" textVAlign="top">
            <anchor moveWithCells="false" sizeWithCells="false">
              <xdr:from>
                <xdr:col>10</xdr:col>
                <xdr:colOff>78</xdr:colOff>
                <xdr:row>57</xdr:row>
                <xdr:rowOff>132</xdr:rowOff>
              </xdr:from>
              <xdr:to>
                <xdr:col>11</xdr:col>
                <xdr:colOff>88</xdr:colOff>
                <xdr:row>59</xdr:row>
                <xdr:rowOff>4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8"/>
            <color rgb="FF000000"/>
            <rFont val="Tahoma"/>
            <family val="0"/>
          </rPr>
          <t xml:space="preserve">EXTArunB:
</t>
        </r>
        <r>
          <rPr>
            <sz val="8"/>
            <color rgb="FF000000"/>
            <rFont val="Tahoma"/>
            <family val="0"/>
          </rPr>
          <t xml:space="preserve">PREQ1073.4 did not extend the sample rate functionality in Multimedia subsystem though the new audio driver supports the new sample rates.
Hence, this test cases are deferred as of now.</t>
        </r>
      </text>
      <mc:AlternateContent>
        <mc:Choice Requires="v2">
          <commentPr autoFill="true" autoScale="false" colHidden="false" locked="false" rowHidden="false" textHAlign="justify" textVAlign="top">
            <anchor moveWithCells="false" sizeWithCells="false">
              <xdr:from>
                <xdr:col>0</xdr:col>
                <xdr:colOff>152</xdr:colOff>
                <xdr:row>166</xdr:row>
                <xdr:rowOff>11</xdr:rowOff>
              </xdr:from>
              <xdr:to>
                <xdr:col>2</xdr:col>
                <xdr:colOff>110</xdr:colOff>
                <xdr:row>174</xdr:row>
                <xdr:rowOff>9</xdr:rowOff>
              </xdr:to>
            </anchor>
          </commentPr>
        </mc:Choice>
        <mc:Fallback/>
      </mc:AlternateContent>
    </comment>
    <comment ref="A25" authorId="0">
      <text>
        <r>
          <rPr>
            <b val="true"/>
            <sz val="8"/>
            <color rgb="FF000000"/>
            <rFont val="Tahoma"/>
            <family val="0"/>
          </rPr>
          <t xml:space="preserve">EXTArunB:
</t>
        </r>
        <r>
          <rPr>
            <sz val="8"/>
            <color rgb="FF000000"/>
            <rFont val="Tahoma"/>
            <family val="0"/>
          </rPr>
          <t xml:space="preserve">PREQ1073.4 did not extend the sample rate functionality in Multimedia subsystem though the new audio driver supports the new sample rates.
Hence, this test cases are deferred as of now.</t>
        </r>
      </text>
      <mc:AlternateContent>
        <mc:Choice Requires="v2">
          <commentPr autoFill="true" autoScale="false" colHidden="false" locked="false" rowHidden="false" textHAlign="justify" textVAlign="top">
            <anchor moveWithCells="false" sizeWithCells="false">
              <xdr:from>
                <xdr:col>0</xdr:col>
                <xdr:colOff>152</xdr:colOff>
                <xdr:row>194</xdr:row>
                <xdr:rowOff>13</xdr:rowOff>
              </xdr:from>
              <xdr:to>
                <xdr:col>2</xdr:col>
                <xdr:colOff>97</xdr:colOff>
                <xdr:row>202</xdr:row>
                <xdr:rowOff>7</xdr:rowOff>
              </xdr:to>
            </anchor>
          </commentPr>
        </mc:Choice>
        <mc:Fallback/>
      </mc:AlternateContent>
    </comment>
    <comment ref="A26" authorId="0">
      <text>
        <r>
          <rPr>
            <b val="true"/>
            <sz val="8"/>
            <color rgb="FF000000"/>
            <rFont val="Tahoma"/>
            <family val="0"/>
          </rPr>
          <t xml:space="preserve">EXTArunB:
</t>
        </r>
        <r>
          <rPr>
            <sz val="8"/>
            <color rgb="FF000000"/>
            <rFont val="Tahoma"/>
            <family val="0"/>
          </rPr>
          <t xml:space="preserve">PREQ1073.4 did not extend the sample rate functionality in Multimedia subsystem though the new audio driver supports the new sample rates.
Hence, this test cases are deferred as of now.</t>
        </r>
      </text>
      <mc:AlternateContent>
        <mc:Choice Requires="v2">
          <commentPr autoFill="true" autoScale="false" colHidden="false" locked="false" rowHidden="false" textHAlign="justify" textVAlign="top">
            <anchor moveWithCells="false" sizeWithCells="false">
              <xdr:from>
                <xdr:col>0</xdr:col>
                <xdr:colOff>152</xdr:colOff>
                <xdr:row>181</xdr:row>
                <xdr:rowOff>13</xdr:rowOff>
              </xdr:from>
              <xdr:to>
                <xdr:col>2</xdr:col>
                <xdr:colOff>96</xdr:colOff>
                <xdr:row>189</xdr:row>
                <xdr:rowOff>8</xdr:rowOff>
              </xdr:to>
            </anchor>
          </commentPr>
        </mc:Choice>
        <mc:Fallback/>
      </mc:AlternateContent>
    </comment>
    <comment ref="A27" authorId="0">
      <text>
        <r>
          <rPr>
            <b val="true"/>
            <sz val="8"/>
            <color rgb="FF000000"/>
            <rFont val="Tahoma"/>
            <family val="0"/>
          </rPr>
          <t xml:space="preserve">EXTArunB:
</t>
        </r>
        <r>
          <rPr>
            <sz val="8"/>
            <color rgb="FF000000"/>
            <rFont val="Tahoma"/>
            <family val="0"/>
          </rPr>
          <t xml:space="preserve">PREQ1073.4 did not extend the sample rate functionality in Multimedia subsystem though the new audio driver supports the new sample rates.
Hence, this test cases are deferred as of now.</t>
        </r>
      </text>
      <mc:AlternateContent>
        <mc:Choice Requires="v2">
          <commentPr autoFill="true" autoScale="false" colHidden="false" locked="false" rowHidden="false" textHAlign="justify" textVAlign="top">
            <anchor moveWithCells="false" sizeWithCells="false">
              <xdr:from>
                <xdr:col>0</xdr:col>
                <xdr:colOff>152</xdr:colOff>
                <xdr:row>213</xdr:row>
                <xdr:rowOff>6</xdr:rowOff>
              </xdr:from>
              <xdr:to>
                <xdr:col>2</xdr:col>
                <xdr:colOff>69</xdr:colOff>
                <xdr:row>222</xdr:row>
                <xdr:rowOff>1</xdr:rowOff>
              </xdr:to>
            </anchor>
          </commentPr>
        </mc:Choice>
        <mc:Fallback/>
      </mc:AlternateContent>
    </comment>
  </commentList>
</comments>
</file>

<file path=xl/sharedStrings.xml><?xml version="1.0" encoding="utf-8"?>
<sst xmlns="http://schemas.openxmlformats.org/spreadsheetml/2006/main" count="1060" uniqueCount="529">
  <si>
    <t xml:space="preserve">Multimedia Validation Suite UI Manual Test Specification</t>
  </si>
  <si>
    <t xml:space="preserve">Test Case Number</t>
  </si>
  <si>
    <t xml:space="preserve">Test Priority</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IMPORTANT Note</t>
  </si>
  <si>
    <t xml:space="preserve">- Checking should be done for every possible operation like play heard till end of a recorded file, settings available before and after some operations etc.
- Not every check or scenario is possible to be described in a test case. There are many more scenarios than we can think of.
- We may also need to do random testing for all these operations.
- Refer Notes column for important info or open issues.</t>
  </si>
  <si>
    <t xml:space="preserve">Test cases</t>
  </si>
  <si>
    <t xml:space="preserve">MVS UI :: PRE-SETTINGS Configuration for Audio and Video</t>
  </si>
  <si>
    <t xml:space="preserve">MM-MVS-APPUI-M-0001</t>
  </si>
  <si>
    <t xml:space="preserve">High</t>
  </si>
  <si>
    <t xml:space="preserve">Restore Settings Validation test</t>
  </si>
  <si>
    <t xml:space="preserve">PREQ452
REQ5480
REQ5478
PREQ1073.4</t>
  </si>
  <si>
    <t xml:space="preserve">GT0275 MS3.3
GT0343 MS3.2</t>
  </si>
  <si>
    <t xml:space="preserve">1
3
4</t>
  </si>
  <si>
    <t xml:space="preserve">1. Launch the MVSApp.
2. Open an audio file for recording. 
3. Select the sample rate as 64000 &amp; click OK.
4. Modify volume to 60%.
5. Close the audio file.
6. Open another audio file for recording.
7. Select Restore Settings check box (File-&gt; Open for Record -&gt; Next -&gt; Save as -&gt; ConfigureAudioFormat), check if the sample rate has been restored to 64000.
8. Check if the volume has been set to 60%.
9. Repeat the test for all controllers - Symbian Audio Controller,  Ogg Controller and AVI Controller and all combinations of audio and video formats.
10. Repeat the above steps for video.
(No recording will be done for this test case.)</t>
  </si>
  <si>
    <t xml:space="preserve">MVSApp.exe</t>
  </si>
  <si>
    <t xml:space="preserve">No test script file required.</t>
  </si>
  <si>
    <t xml:space="preserve">User Interface Test - No API names required.</t>
  </si>
  <si>
    <t xml:space="preserve">MVS Application loaded in Techview emulator.
.Ogg
.au, 
.raw, 
.wav. 
and .avi.</t>
  </si>
  <si>
    <t xml:space="preserve">The value for the setting must match with the one that was set before closing each of the controllers.</t>
  </si>
  <si>
    <r>
      <rPr>
        <sz val="8"/>
        <rFont val="Arial"/>
        <family val="2"/>
      </rPr>
      <t xml:space="preserve">Video Settings, Standard Audio Record format, Standard Audio Record for Video, Audio Settings
</t>
    </r>
    <r>
      <rPr>
        <u val="single"/>
        <sz val="8"/>
        <rFont val="Arial"/>
        <family val="2"/>
      </rPr>
      <t xml:space="preserve">IMPORTANT Notes</t>
    </r>
    <r>
      <rPr>
        <sz val="8"/>
        <rFont val="Arial"/>
        <family val="2"/>
      </rPr>
      <t xml:space="preserve">:
Supported Sample Rates: 8000 to 48000.
Unsupported sample rate: 64000 to 96000</t>
    </r>
  </si>
  <si>
    <t xml:space="preserve">Audio Positive Test cases</t>
  </si>
  <si>
    <t xml:space="preserve">MM-MVS-APPUI-M-1001</t>
  </si>
  <si>
    <t xml:space="preserve">Audio Play</t>
  </si>
  <si>
    <t xml:space="preserve">5
4</t>
  </si>
  <si>
    <t xml:space="preserve">1. Open an audio file.
2. Play.
3. Pause.
4. After 2 seconds try playing again.
5. While playing alter the volume and balance
6. Wait till play completes.
7. Repeat the steps for all supported data types.</t>
  </si>
  <si>
    <t xml:space="preserve">MVS Application loaded in Techview emulator.
Headphones
OggPlay Controller present
Symbian Audio Controller.
.Ogg
.au, 
.raw, 
.wav. 
</t>
  </si>
  <si>
    <t xml:space="preserve">While Playing the sound must be heard through the Headphones</t>
  </si>
  <si>
    <t xml:space="preserve">Playclip on open , volume, balance, last folder, last file, last drive</t>
  </si>
  <si>
    <t xml:space="preserve">MM-MVS-APPUI-M-1002</t>
  </si>
  <si>
    <t xml:space="preserve">Play audio with different setting.</t>
  </si>
  <si>
    <t xml:space="preserve">PREQ1073.4</t>
  </si>
  <si>
    <t xml:space="preserve">GT0343 MS3.2</t>
  </si>
  <si>
    <t xml:space="preserve">1. Open a file for play
2. Adjust volume
3. Set repeats
4. Set gain 
5. Play the file.</t>
  </si>
  <si>
    <t xml:space="preserve">While playing, the sound must be heard through the Headphones.
Application should behave properly while the operations are performed.</t>
  </si>
  <si>
    <t xml:space="preserve">Audio Playback with repeat option</t>
  </si>
  <si>
    <t xml:space="preserve">MM-MVS-APPUI-M-1003</t>
  </si>
  <si>
    <t xml:space="preserve">1. Open an audio file.
2. Set Repeat option.
3. Set Delay before each repeat.
4. Play till completion.
5. Check repeat and delay before each play starts.
6. Repeat the steps for all supported data types.
</t>
  </si>
  <si>
    <t xml:space="preserve">MVS Application loaded in Techview emulator.
Headphones.
OggSample.Ogg
Symbian Audio controller
OggPlay Controller present
.Ogg
.au, 
.raw, 
.wav. 
</t>
  </si>
  <si>
    <t xml:space="preserve">While playing, the sound must be heard through the headphones and play should repeat as per the setting.</t>
  </si>
  <si>
    <t xml:space="preserve">playclip on open , volume, balance, last folder, last file, last drive, number of repeat and delay time. </t>
  </si>
  <si>
    <t xml:space="preserve">MM-MVS-APPUI-M-1004</t>
  </si>
  <si>
    <t xml:space="preserve">Between repeats try to pause the file towards the end of first play (during delay try to pause).</t>
  </si>
  <si>
    <t xml:space="preserve">1. Open an audio file for play.
2. Set repeats to 2 or more.
3. Set repeat delay to 2 seconds.
4. Play the opened file.
5. Pause towards the end of file (during the delay).
6. Repeat the steps for all supported data types.</t>
  </si>
  <si>
    <t xml:space="preserve">Pause during delay, should do nothing, but the file should not be closed.</t>
  </si>
  <si>
    <t xml:space="preserve">Pause doesnot work as expected,file gets closed and app enters into the state "Not Ready"</t>
  </si>
  <si>
    <t xml:space="preserve">Check the short cut key for play.</t>
  </si>
  <si>
    <t xml:space="preserve">MM-MVS-APPUI-M-1005</t>
  </si>
  <si>
    <t xml:space="preserve">Short cut key for play.</t>
  </si>
  <si>
    <t xml:space="preserve">1. Open an audio file (Ctrl + O).
2. Start play by shortcut key (p).
3. Pause by shortcut key (x).
4. Play (p) again.
5. Stop play by shortcut key (z).
6. Repeat these steps randomly.
</t>
  </si>
  <si>
    <t xml:space="preserve">MVS Application loaded in Techview emulator.
Headphones and Mic
Any format.</t>
  </si>
  <si>
    <t xml:space="preserve">While Playing the sound must be heard through the Headphones and play should repeat as per the setting.</t>
  </si>
  <si>
    <t xml:space="preserve">Audio Playback - Some other important operations</t>
  </si>
  <si>
    <t xml:space="preserve">MM-MVS-APPUI-M-1006</t>
  </si>
  <si>
    <t xml:space="preserve">Try to perform an operation, when an earlier operation is in progress.</t>
  </si>
  <si>
    <t xml:space="preserve">1. Open a audio file for play.
2. Play the opened file.
3. While file is being played  try to open another, file for play/record.
4. Repeat the steps for all supported data types.</t>
  </si>
  <si>
    <t xml:space="preserve">Should not be able to do Open operation, until the current activity (play) completes.</t>
  </si>
  <si>
    <r>
      <rPr>
        <u val="single"/>
        <sz val="8"/>
        <rFont val="Arial"/>
        <family val="2"/>
      </rPr>
      <t xml:space="preserve">IMPORTANT Notes:
</t>
    </r>
    <r>
      <rPr>
        <sz val="8"/>
        <rFont val="Arial"/>
        <family val="2"/>
      </rPr>
      <t xml:space="preserve">Can not open other file while playing any audio file. (All option for opening another file is disabled)</t>
    </r>
  </si>
  <si>
    <t xml:space="preserve">MM-MVS-APPUI-M-1007</t>
  </si>
  <si>
    <t xml:space="preserve">Test the set play window option.</t>
  </si>
  <si>
    <t xml:space="preserve">1. Open an audio file for play
2. Open set play window adjust start and end timings 
3. Play the file.
4. Repeat the steps for all supported data types.</t>
  </si>
  <si>
    <t xml:space="preserve">The audio clip should be played propley according to the start and end time specifed in the window.</t>
  </si>
  <si>
    <t xml:space="preserve">MM-MVS-APPUI-M-1008</t>
  </si>
  <si>
    <t xml:space="preserve">Test whether setting done later is reflected in the repeats.</t>
  </si>
  <si>
    <t xml:space="preserve">1. Open an audio file for play.
2. Play the file.
3. Pause the playing.
3. Make change in the environment settings like -
    • Volume, Balance
    • No of repeats
4. Play the file.
5. Stop the file.
6. Repeat the steps for all supported data types.</t>
  </si>
  <si>
    <t xml:space="preserve">The setting done later should be reflected in the repeats that is retained between repeats.</t>
  </si>
  <si>
    <t xml:space="preserve">Information window updates for play.</t>
  </si>
  <si>
    <t xml:space="preserve">MM-MVS-APPUI-M-1009</t>
  </si>
  <si>
    <t xml:space="preserve">1. Open an audio file.
2. Play.
3. Set volume, balance and repeats.
4. Check the information window and see that the values are as set in step 3.
5. Check timer window for duration update.
6. Repeat the steps for all supported data types.
7. Also, check for different combinations of settings.</t>
  </si>
  <si>
    <t xml:space="preserve">MVS Application loaded in Techview emulator.
Headphones.
OggSample.Ogg
OggPlay Controller present
.Ogg
.au, 
.raw, 
.wav. 
</t>
  </si>
  <si>
    <t xml:space="preserve">While Playing the sound must be heard through the Headphones and audio play properties should come on information window as per setting.</t>
  </si>
  <si>
    <t xml:space="preserve">MVS UI :: AUDIO RECORDING </t>
  </si>
  <si>
    <t xml:space="preserve">MM-MVS-APPUI-M-1010</t>
  </si>
  <si>
    <t xml:space="preserve">Audio Record</t>
  </si>
  <si>
    <t xml:space="preserve">4
7</t>
  </si>
  <si>
    <t xml:space="preserve">1. Create a new audio file.
2. Record.
3. While recording alter the gain and balance values.
4. After 5 seconds stop recording.
5. Play.
6. Repeat the steps for all supported data types.</t>
  </si>
  <si>
    <t xml:space="preserve">MVS Application loaded in Techview emulator.
Headphones and Mic
OggRecord Controller present
OggPlay Controller present
Symbian Audio Controller.
.Ogg
.au, 
.raw, 
.wav. 
</t>
  </si>
  <si>
    <t xml:space="preserve">After recording the file size must increase.
While playing, the sound must be heard through the headphones.
Check the gain and balance are set correctly.</t>
  </si>
  <si>
    <r>
      <rPr>
        <sz val="8"/>
        <rFont val="Arial"/>
        <family val="2"/>
      </rPr>
      <t xml:space="preserve">Set Balance
Set Gain
</t>
    </r>
    <r>
      <rPr>
        <u val="single"/>
        <sz val="8"/>
        <rFont val="Arial"/>
        <family val="2"/>
      </rPr>
      <t xml:space="preserve">OPEN ISSUE</t>
    </r>
    <r>
      <rPr>
        <sz val="8"/>
        <rFont val="Arial"/>
        <family val="2"/>
      </rPr>
      <t xml:space="preserve">:
Ogg recording is not happening, getting msg "overflow" in H4.</t>
    </r>
  </si>
  <si>
    <t xml:space="preserve">Information window updates for record.</t>
  </si>
  <si>
    <t xml:space="preserve">MM-MVS-APPUI-M-1011</t>
  </si>
  <si>
    <t xml:space="preserve">1. Open for record.
2. Set gain, record balance.
3. Start recording.
4. Check the information window and see that the values are as set in step 3.
5. Check timer window for duration update.
6. Repeat the steps for all supported data types.
7. Also, check for different combinations of settings.</t>
  </si>
  <si>
    <t xml:space="preserve">MVS Application loaded in Techview emulator.
Headphones and Mic
OggRecord Controller present
OggPlay Controller present
.Ogg
.au, 
.raw, 
.wav. 
</t>
  </si>
  <si>
    <t xml:space="preserve">After recording the file size must increase.
While Playing the sound must be heard through the Headphones and audio record properties should come on information window as per setting.</t>
  </si>
  <si>
    <t xml:space="preserve">Set Balance
Set Gain</t>
  </si>
  <si>
    <t xml:space="preserve">Audio Record with bit rate.</t>
  </si>
  <si>
    <t xml:space="preserve">MM-MVS-APPUI-M-1012</t>
  </si>
  <si>
    <t xml:space="preserve">1. Open for record.
2. Set the bit rate.
3. Set sample rate.
4. Set number of channels.
5. After 10 seconds stop recording.
6. Play till completion.
7. Check the information window and see that the values are as set in steps 2, 3 and 4.
</t>
  </si>
  <si>
    <t xml:space="preserve">MVS Application loaded in Techview emulator.
Headphones and Mic
OggRecord Controller present
OggPlay Controller present
</t>
  </si>
  <si>
    <t xml:space="preserve">Set Balance
Set Gain </t>
  </si>
  <si>
    <t xml:space="preserve">Audio Record - Some other important operations.</t>
  </si>
  <si>
    <t xml:space="preserve">MM-MVS-APPUI-M-1013</t>
  </si>
  <si>
    <t xml:space="preserve">Test recording different files.</t>
  </si>
  <si>
    <t xml:space="preserve">1. Open a file for record
2. Record  with different configure audio formats
codecs-&gt;pu8
              pu16
              IMAD
              ALaw
              ULaw
              GSM6
No of channels-&gt;1 or 2
Sample rates-&gt;8000 to 48000
3. Repeat the steps for all supported data types.
</t>
  </si>
  <si>
    <t xml:space="preserve">MVS Application loaded in Techview emulator.
 Mic.
OggRecord Controller present
.Ogg
.au, 
.raw, 
.wav. </t>
  </si>
  <si>
    <t xml:space="preserve">Must be able to do recording successfully.</t>
  </si>
  <si>
    <r>
      <rPr>
        <u val="single"/>
        <sz val="8"/>
        <rFont val="Arial"/>
        <family val="2"/>
      </rPr>
      <t xml:space="preserve">IMPORTANT Notes:
</t>
    </r>
    <r>
      <rPr>
        <sz val="8"/>
        <rFont val="Arial"/>
        <family val="2"/>
      </rPr>
      <t xml:space="preserve">Sample rate is supported upto 48000.</t>
    </r>
  </si>
  <si>
    <t xml:space="preserve">MM-MVS-APPUI-M-1014</t>
  </si>
  <si>
    <t xml:space="preserve">Test pause during audio reccording.</t>
  </si>
  <si>
    <t xml:space="preserve">1. Open a file for record
2. Record
3. Stop recording.
3. Play the recorded file.
4. Try to pause the file.
5. Repeat the steps for all supported data types.</t>
  </si>
  <si>
    <t xml:space="preserve">MVS Application loaded in Techview emulator.
Headphones and Mic
OggRecord Controller present
OggPlay Controller present
.Ogg
.au, 
.raw, 
.wav. </t>
  </si>
  <si>
    <t xml:space="preserve">While playing, the sound must be heard through the Headphones and audio record properties should come on information window as per setting.
Must not be able to pause the file.</t>
  </si>
  <si>
    <r>
      <rPr>
        <sz val="8"/>
        <rFont val="Arial"/>
        <family val="2"/>
      </rPr>
      <t xml:space="preserve">Not Supported info is displayed on the sreen
</t>
    </r>
    <r>
      <rPr>
        <u val="single"/>
        <sz val="8"/>
        <rFont val="Arial"/>
        <family val="2"/>
      </rPr>
      <t xml:space="preserve">IMPORTANT Notes:
</t>
    </r>
    <r>
      <rPr>
        <sz val="8"/>
        <rFont val="Arial"/>
        <family val="2"/>
      </rPr>
      <t xml:space="preserve">Getting msg "Not supported" in both emulator and h4.</t>
    </r>
  </si>
  <si>
    <t xml:space="preserve">MM-MVS-APPUI-M-1015</t>
  </si>
  <si>
    <t xml:space="preserve">Test if recording appends data.</t>
  </si>
  <si>
    <t xml:space="preserve">1. Open a file for Record.
2. Record.
3. Stop.
4. Record.
5. Stop.
6. Play the recorded file .
7. Repeat the steps for all supported data types.</t>
  </si>
  <si>
    <t xml:space="preserve">Next recorded item must be appended to the old one towards the end.
While playing, the sound must be heard through the Headphones and audio record properties should come on information window as per setting.</t>
  </si>
  <si>
    <r>
      <rPr>
        <u val="single"/>
        <sz val="8"/>
        <rFont val="Arial"/>
        <family val="2"/>
      </rPr>
      <t xml:space="preserve">OPEN ISSUE:
</t>
    </r>
    <r>
      <rPr>
        <sz val="8"/>
        <rFont val="Arial"/>
        <family val="2"/>
      </rPr>
      <t xml:space="preserve">Append is not working for ogg file. While playing, after recording second time getting msg "corrupt".</t>
    </r>
  </si>
  <si>
    <t xml:space="preserve">Test for cropping Point.</t>
  </si>
  <si>
    <t xml:space="preserve">MM-MVS-APPUI-M-1016</t>
  </si>
  <si>
    <t xml:space="preserve">Cropping Point.</t>
  </si>
  <si>
    <t xml:space="preserve">PREQ452
REQ5480
REQ5478</t>
  </si>
  <si>
    <t xml:space="preserve">GT0275 MS3.3</t>
  </si>
  <si>
    <t xml:space="preserve">1. Create a new Ogg Vorbis file.
2. After 10 second stop recording.
3. Crop the recorded file.
4. Set the cropping point
5. Play again.
</t>
  </si>
  <si>
    <t xml:space="preserve">MVS Application loaded in Techview emulator.
Headphones and Mic
OggRecord Controller present
OggPlay Controller present</t>
  </si>
  <si>
    <t xml:space="preserve">Set Balance
Set Gain
Comments:Cropping point not support for Ogg file.</t>
  </si>
  <si>
    <t xml:space="preserve">Check short cut key for record.</t>
  </si>
  <si>
    <t xml:space="preserve">MM-MVS-APPUI-M-1017</t>
  </si>
  <si>
    <t xml:space="preserve">Short cut key for record.</t>
  </si>
  <si>
    <t xml:space="preserve">1. Open for recording (Ctrl + N).
2. Start recording by shortcut key (Ctrl + R).
3. Stop recording (z)
4 Play recorded file by shortcut key (Ctrl + O, p, x, z).
</t>
  </si>
  <si>
    <t xml:space="preserve">Recording and playing till the end of a time interval</t>
  </si>
  <si>
    <t xml:space="preserve">MM-MVS-APPUI-M-1018</t>
  </si>
  <si>
    <t xml:space="preserve">Recording and playing is proper till the end of a time interval using GSM610 codec.</t>
  </si>
  <si>
    <t xml:space="preserve">
PREQ1073.4</t>
  </si>
  <si>
    <t xml:space="preserve">DEF086144
GT0343 MS3.2</t>
  </si>
  <si>
    <t xml:space="preserve">1. Open a new file for recording
2. Give bit rate of 8000 samples/s
3. Select GSM610 codec
4. Record something for certain duration
5. Play and check whether it can be heard till the end. Nothing should be missing in the end.
6.  Repeat the steps for all supported data types.</t>
  </si>
  <si>
    <t xml:space="preserve">No test script file required</t>
  </si>
  <si>
    <t xml:space="preserve">MVS Application loaded in Techview emulator.
Headphones and Mic.
OggRecord Controller present
OggPlay Controller present
Symbian Audio Controller.
.Ogg
.au, 
.raw, 
.wav. </t>
  </si>
  <si>
    <t xml:space="preserve">Should be able to hear till the end of the recording</t>
  </si>
  <si>
    <t xml:space="preserve">MM-MVS-APPUI-M-1019</t>
  </si>
  <si>
    <t xml:space="preserve">Record an audio file and check the sound while playing.</t>
  </si>
  <si>
    <t xml:space="preserve">PREQ1073.4
</t>
  </si>
  <si>
    <t xml:space="preserve">GT0343
MS3.2 </t>
  </si>
  <si>
    <t xml:space="preserve">N/A</t>
  </si>
  <si>
    <t xml:space="preserve">1. Open an audio file for record.
2. Record the file by saying 1, 2, 3, ..., 100 and pause for some seconds while recording and then continue the recording with the numbers.
(Example: Record the file by saying 1,2, 3, ...6, pause for 1 sec and then again start the recording by saying 7, 8, ..., 12, again pause for 2 seconds, repeat like this till you reach 100.)
3. Play the file and check the data by hearing audio file.
</t>
  </si>
  <si>
    <t xml:space="preserve">Manual test - no script required.</t>
  </si>
  <si>
    <t xml:space="preserve">MVS Application loaded in Techview emulator.
Headphones.
OggRecord Controller present
OggPlay Controller present
Symbian Audio Controller.
.Ogg
.au, 
.raw, 
.wav. 
</t>
  </si>
  <si>
    <t xml:space="preserve">There should not any data loss and we can able to here the number 1 to 100 with required pauses.</t>
  </si>
  <si>
    <r>
      <rPr>
        <u val="single"/>
        <sz val="8"/>
        <rFont val="Arial"/>
        <family val="2"/>
      </rPr>
      <t xml:space="preserve">IMPORTANT Notes:
</t>
    </r>
    <r>
      <rPr>
        <sz val="8"/>
        <rFont val="Arial"/>
        <family val="2"/>
      </rPr>
      <t xml:space="preserve">While recording pause icon is disabled.</t>
    </r>
  </si>
  <si>
    <t xml:space="preserve">Video Positive Test cases</t>
  </si>
  <si>
    <t xml:space="preserve">MVS UI :: VIDEO PLAYBACK</t>
  </si>
  <si>
    <t xml:space="preserve">MM-MVS-APPUI-M-2001</t>
  </si>
  <si>
    <t xml:space="preserve">Video Play</t>
  </si>
  <si>
    <t xml:space="preserve">11
4</t>
  </si>
  <si>
    <r>
      <rPr>
        <sz val="8"/>
        <rFont val="Arial"/>
        <family val="2"/>
      </rPr>
      <t xml:space="preserve">1. Open a video file.
2. Play.
</t>
    </r>
    <r>
      <rPr>
        <strike val="true"/>
        <sz val="8"/>
        <rFont val="Arial"/>
        <family val="2"/>
      </rPr>
      <t xml:space="preserve">3. After 5 seconds pause playing.
4. After 2 seconds try playing again.
</t>
    </r>
    <r>
      <rPr>
        <sz val="8"/>
        <rFont val="Arial"/>
        <family val="2"/>
      </rPr>
      <t xml:space="preserve">5. Wait till play completes</t>
    </r>
  </si>
  <si>
    <t xml:space="preserve">MVS Application loaded in Techview emulator.
Headphones.
AVI Video Controller present
xvidonly.avi
</t>
  </si>
  <si>
    <t xml:space="preserve">A square window should be displayed in video window and it should be moving while playing the video.</t>
  </si>
  <si>
    <r>
      <rPr>
        <sz val="8"/>
        <rFont val="Arial"/>
        <family val="2"/>
      </rPr>
      <t xml:space="preserve">Set Position
Set No. Of Repeats
Pause
Set Audio Balance
Set Volume
Resize display window
Set Rotation value to 90 degrees
</t>
    </r>
    <r>
      <rPr>
        <u val="single"/>
        <sz val="8"/>
        <rFont val="Arial"/>
        <family val="2"/>
      </rPr>
      <t xml:space="preserve">IMPORTANT Notes:
</t>
    </r>
    <r>
      <rPr>
        <sz val="8"/>
        <rFont val="Arial"/>
        <family val="2"/>
      </rPr>
      <t xml:space="preserve">Pause icon is disabled while playing video file.
</t>
    </r>
  </si>
  <si>
    <t xml:space="preserve">Information window updates for play video only file.</t>
  </si>
  <si>
    <t xml:space="preserve">MM-MVS-APPUI-M-2002</t>
  </si>
  <si>
    <t xml:space="preserve">1. Open a video only file.
2. Play.
3. Check the information window and see that it shows video properties only.
4. Check timer window for duration update.
5. Pause video playing.
6. Continue to play again after 2 secs.
7. Check it coninues to play from where it paused.
8. Check the information window for every state change. </t>
  </si>
  <si>
    <t xml:space="preserve">MVS Application loaded in Techview emulator.
Headphones and Mic
xvidonly.avi
Video Controller present
</t>
  </si>
  <si>
    <t xml:space="preserve">While Playing the video must be seen in the Video window and information window should update with settings.</t>
  </si>
  <si>
    <r>
      <rPr>
        <sz val="8"/>
        <rFont val="Arial"/>
        <family val="2"/>
      </rPr>
      <t xml:space="preserve">Set Position
Set No. Of Repeats
Pause
Set Audio Balance
Set Volume
Resize display window
Set Rotation value to 90 degrees
Comments: Getting Not support for above settings.
XviD Codec present
</t>
    </r>
    <r>
      <rPr>
        <u val="single"/>
        <sz val="8"/>
        <rFont val="Arial"/>
        <family val="2"/>
      </rPr>
      <t xml:space="preserve">IMPORTANT Notes:
</t>
    </r>
    <r>
      <rPr>
        <sz val="8"/>
        <rFont val="Arial"/>
        <family val="2"/>
      </rPr>
      <t xml:space="preserve">Pause is not working for video.</t>
    </r>
  </si>
  <si>
    <t xml:space="preserve">Information window updates for play video with audio file.</t>
  </si>
  <si>
    <t xml:space="preserve">MM-MVS-APPUI-M-2003</t>
  </si>
  <si>
    <t xml:space="preserve">1. Open a video with audio file.
2. Play.
3. Set volume and balance.
4. Check the information window and see that it shows the video properties and audio properties.
5. Check timer window for duration update.
6. Check audio is heard along with video.
7. Pause video playing
8. Continue to play again after 2 secs.
9. Check it continues to play from where it paused.
10. Check the information window for every state change.</t>
  </si>
  <si>
    <t xml:space="preserve">While Playing the video must be seen in the Video window and sound must be heard through the Headphones and information window should update with settings.</t>
  </si>
  <si>
    <t xml:space="preserve">Set Position
Set No. Of Repeats
Pause
Set Audio Balance
Set Volume
Resize display window
Set Rotation value to 90 degrees
Comments: Getting Not support for above settings.
XviD Codec present</t>
  </si>
  <si>
    <t xml:space="preserve">MVS UI :: VIDEO RECORDING</t>
  </si>
  <si>
    <t xml:space="preserve">MM-MVS-APPUI-M-2004</t>
  </si>
  <si>
    <t xml:space="preserve">Video Record</t>
  </si>
  <si>
    <t xml:space="preserve">1. Create a new video file
2. Record.
3. After 5 seconds stop recording.
4. Open the recorded file for play
5. Play.
6. Wait till play completes</t>
  </si>
  <si>
    <t xml:space="preserve">The camera view finder must be moving and once recording starts the status window must change.
While playing, the video must be seen in the Video window.</t>
  </si>
  <si>
    <t xml:space="preserve">Set Balance
Set Gain
Set Video Frame rate
Disable Audio stream
XviD Codec present</t>
  </si>
  <si>
    <t xml:space="preserve"> Information window updates for record video only file. </t>
  </si>
  <si>
    <t xml:space="preserve">MM-MVS-APPUI-M-2005</t>
  </si>
  <si>
    <t xml:space="preserve">Information window updates for record video only file. </t>
  </si>
  <si>
    <t xml:space="preserve">1. Open for record video with audio file.
2. Set the frame size and frame rate for recording.
3. Check the information window and see that the values are as set in step 2.
4. Start recording.
5. Check timer window for duration update.
6. Stop recording.
7. Playback the recorded file.
8. Check the information window for every state change.</t>
  </si>
  <si>
    <t xml:space="preserve">MVS Application loaded in Techview emulator.
Headphones and Mic
Video Controller present
</t>
  </si>
  <si>
    <t xml:space="preserve">The camera view finder must be moving, and once recording starts the staus window must change.
While Playing the video must be seen in the Video window and information window should update with settings.</t>
  </si>
  <si>
    <t xml:space="preserve">Set Balance
Set Video Frame rate
Disable Audio stream
XviD Codec present</t>
  </si>
  <si>
    <t xml:space="preserve">Information window updates for record video with audio file.</t>
  </si>
  <si>
    <t xml:space="preserve">MM-MVS-APPUI-M-2006</t>
  </si>
  <si>
    <t xml:space="preserve">1. Open for record video only file.
2. Set the video properties such as frame size and frame rate for recording.
3. Set audio properties such as set gain and record balance.
4. Check the information window and see that the values are as set in step 2 and step 3.
5. Start recording.
6. Check timer window for duration update.
7. Stop recording.
8. Playback the recorded file.
9. Check the information window for every state change.</t>
  </si>
  <si>
    <t xml:space="preserve">The camera view finder must be moving, and once recording starts the staus window must change.
While Playing the video must be seen in the Video window  and sound must be heard through the Headphones and information window should update with settings.</t>
  </si>
  <si>
    <t xml:space="preserve">Check the short cut key for video file play.</t>
  </si>
  <si>
    <t xml:space="preserve">MM-MVS-APPUI-M-2007</t>
  </si>
  <si>
    <t xml:space="preserve">Short cut key for video file play.</t>
  </si>
  <si>
    <t xml:space="preserve">1. Open a video file (Ctrl + O).
2. Start play by shortcut key (p).
3. Pause by shortcut key (x).
4. Play again (p).
5. Stop play by shortcut key (z).</t>
  </si>
  <si>
    <t xml:space="preserve">While Playing the video must be seen in the Video window.</t>
  </si>
  <si>
    <r>
      <rPr>
        <sz val="8"/>
        <rFont val="Arial"/>
        <family val="2"/>
      </rPr>
      <t xml:space="preserve">Set Position
Set No. Of Repeats
Pause
Set Audio Balance
Set Volume
Resize display window
Set Rotation value to 90 degrees
XviD Codec present
</t>
    </r>
    <r>
      <rPr>
        <u val="single"/>
        <sz val="8"/>
        <rFont val="Arial"/>
        <family val="2"/>
      </rPr>
      <t xml:space="preserve">IMPORTANT Notes:
</t>
    </r>
    <r>
      <rPr>
        <sz val="8"/>
        <rFont val="Arial"/>
        <family val="2"/>
      </rPr>
      <t xml:space="preserve">Pause is not working for video.</t>
    </r>
  </si>
  <si>
    <t xml:space="preserve">Check short cut key for video file record.</t>
  </si>
  <si>
    <t xml:space="preserve">MM-MVS-APPUI-M-2008</t>
  </si>
  <si>
    <t xml:space="preserve">Short cut key for video file record.</t>
  </si>
  <si>
    <t xml:space="preserve">1. Open for record (Ctrl + N).
2. Start recording by shortcut key (Ctrl + R).
3. Stop (z).
4. Play recorded file by using shortcut key.</t>
  </si>
  <si>
    <t xml:space="preserve">The camera view finder must be moving, and once recording starts the staus window must change.
While Playing the video must be seen in the Video window.</t>
  </si>
  <si>
    <r>
      <rPr>
        <sz val="8"/>
        <rFont val="Arial"/>
        <family val="2"/>
      </rPr>
      <t xml:space="preserve">Set Balance
Set Gain
Set Video Frame rate
Disable Audio stream
XviD Codec present
</t>
    </r>
    <r>
      <rPr>
        <u val="single"/>
        <sz val="8"/>
        <rFont val="Arial"/>
        <family val="2"/>
      </rPr>
      <t xml:space="preserve">OPEN ISSUE:
</t>
    </r>
    <r>
      <rPr>
        <sz val="8"/>
        <rFont val="Arial"/>
        <family val="2"/>
      </rPr>
      <t xml:space="preserve">Getting msg KERN-EXEC3 panic.</t>
    </r>
  </si>
  <si>
    <t xml:space="preserve">Test for crop region.</t>
  </si>
  <si>
    <t xml:space="preserve">MM-MVS-APPUI-M-2009</t>
  </si>
  <si>
    <t xml:space="preserve">Cropping region.</t>
  </si>
  <si>
    <t xml:space="preserve">1. Open a video only file.
2. Set the cropping properties such as height, width (top, bottom, left, right).
3. Play.
4. Check the information window and see that the values are as set in step 2.</t>
  </si>
  <si>
    <t xml:space="preserve">MVS Application loaded in Techview emulator.
Headphones and Mic
xvidonly.avi
Video Controller present
XviD Codec present
Graphics surface enabled</t>
  </si>
  <si>
    <t xml:space="preserve">Note that the cropping region should be relative to video picture rather than display window.  Suggestion to use a video with video frame size smaller than the display window, as default behaviour is for the video to be stretch to fit the screen.  If the cropping region is half the height of the original frame size, the video displayed on the window should be exactly half the height of the window.  </t>
  </si>
  <si>
    <t xml:space="preserve">Test video settings</t>
  </si>
  <si>
    <t xml:space="preserve">MM-MVS-APPUI-M-2010</t>
  </si>
  <si>
    <t xml:space="preserve">Video settings - Scaling</t>
  </si>
  <si>
    <t xml:space="preserve">1. Open a video file
2. Go to the video player settings and change the scaling to larger than 100%
3. Play video till it finishes
4. Go to the video player settings and change the scaling to less than 100%
5. Play video again</t>
  </si>
  <si>
    <t xml:space="preserve">MVS Application loaded in Techview emulator.
Headphones and Mic
xvidonly.avi
XviD Codec present
Video Controller present
Graphics surfaces enabled
</t>
  </si>
  <si>
    <t xml:space="preserve">Video play without error with the video picture scaled up then down as specified during both playback.</t>
  </si>
  <si>
    <t xml:space="preserve">MM-MVS-APPUI-I-2011</t>
  </si>
  <si>
    <t xml:space="preserve">Video settings - Rotation</t>
  </si>
  <si>
    <t xml:space="preserve">1. Open a video file
2. Go to the video player settings and change the rotation
3. Play video till it finishes
4. Repeat Steps 2 &amp; 3 until all possible rotation values are tried.</t>
  </si>
  <si>
    <t xml:space="preserve">MVS Application loaded in Techview emulator
Headphones and Mic
xvidonly.avi
Video Controller present
XviD Codec present
Graphics surface enabled</t>
  </si>
  <si>
    <t xml:space="preserve">Video play without error with the rotation changed.</t>
  </si>
  <si>
    <t xml:space="preserve">Test video extent</t>
  </si>
  <si>
    <t xml:space="preserve">MM-MVS-APPUI-I-2012</t>
  </si>
  <si>
    <t xml:space="preserve">Video Extent</t>
  </si>
  <si>
    <t xml:space="preserve">PREQ1714</t>
  </si>
  <si>
    <t xml:space="preserve">GT0353</t>
  </si>
  <si>
    <t xml:space="preserve">1. Open a video file
2. Change the video extent from the default values to some specific values.
3. Play video</t>
  </si>
  <si>
    <t xml:space="preserve">Graphical Surface is enabled.
AVI controller supporting Graphical Surface is available.
MVS Application loaded in Techview emulator
xvidonly.avi
XviD Codec present</t>
  </si>
  <si>
    <t xml:space="preserve">Video should be displayed according to the video extent set, without any error.</t>
  </si>
  <si>
    <t xml:space="preserve">Set Video Extent.  (Default to the values of the whole window.)</t>
  </si>
  <si>
    <t xml:space="preserve">Test Window Clip Rect</t>
  </si>
  <si>
    <t xml:space="preserve">MM-MVS-APPUI-I-2013</t>
  </si>
  <si>
    <t xml:space="preserve">Window Clip Rect</t>
  </si>
  <si>
    <t xml:space="preserve">1. Open a video file
2. Change the window clip rect from the default values to some specific values.
3. Play Video</t>
  </si>
  <si>
    <t xml:space="preserve">Video should be displayed cropped according to the window clip rect without any error.</t>
  </si>
  <si>
    <t xml:space="preserve">Set Window Clip Rect.  (Default to the values of the whole window.)</t>
  </si>
  <si>
    <t xml:space="preserve">Test with Video Extent &amp; Window Clip Rect</t>
  </si>
  <si>
    <t xml:space="preserve">MM-MVS-APPUI-I-2014</t>
  </si>
  <si>
    <t xml:space="preserve">Set video extent &amp; window clip rect.</t>
  </si>
  <si>
    <t xml:space="preserve">1. Open a video file
2. Set a video extent &amp; window clip that overlap each other.
3. Play Video</t>
  </si>
  <si>
    <t xml:space="preserve">Video should be displayed only within the overlapping area of the video extent &amp; window clip rect.</t>
  </si>
  <si>
    <t xml:space="preserve">Set Window Clip Rect.
Set Video Extent</t>
  </si>
  <si>
    <t xml:space="preserve">Test Overlay Text</t>
  </si>
  <si>
    <t xml:space="preserve">MM-MVS-APPUI-I-2015</t>
  </si>
  <si>
    <t xml:space="preserve">Overlay Text</t>
  </si>
  <si>
    <t xml:space="preserve">1. Open a video file
2. Add to display overlay text
3. Play video</t>
  </si>
  <si>
    <t xml:space="preserve">Video should be displayed with overlay text displayed on top of the video picture.</t>
  </si>
  <si>
    <t xml:space="preserve">Set overlay text.</t>
  </si>
  <si>
    <t xml:space="preserve">Test Offscreen</t>
  </si>
  <si>
    <t xml:space="preserve">MM-MVS-APPUI-I-2016</t>
  </si>
  <si>
    <t xml:space="preserve">Autoscale position offscreen</t>
  </si>
  <si>
    <t xml:space="preserve">1. Open a video file
2. Set autoscale position to values such that the video is entirely out of the display area
3. Play video</t>
  </si>
  <si>
    <t xml:space="preserve">Video should not be displayed, yet still play to completion</t>
  </si>
  <si>
    <t xml:space="preserve">MM-MVS-APPUI-I-2017</t>
  </si>
  <si>
    <t xml:space="preserve">video extent position offscreen</t>
  </si>
  <si>
    <t xml:space="preserve">1. Open a video file
2. Set video extent to an area such that it is entirely out of the display area
3. Play video</t>
  </si>
  <si>
    <t xml:space="preserve">General Test cases</t>
  </si>
  <si>
    <t xml:space="preserve">Check short cut key for close operation.</t>
  </si>
  <si>
    <t xml:space="preserve">MM-MVS-APPUI-M-3001</t>
  </si>
  <si>
    <t xml:space="preserve">Test the shortcut key for "Close" without opening any file (Ctrl+W).</t>
  </si>
  <si>
    <t xml:space="preserve">1. Open the MVSApp.exe
2. Press Ctrl+W
3. Nothing should happen, as no file is opened.</t>
  </si>
  <si>
    <t xml:space="preserve">No need to open any file, MVS APP is in idle state.</t>
  </si>
  <si>
    <t xml:space="preserve">Panic should not arise.</t>
  </si>
  <si>
    <t xml:space="preserve">Proper ending of operations/dialogs without panics.</t>
  </si>
  <si>
    <t xml:space="preserve">MM-MVS-APPUI-M-3002</t>
  </si>
  <si>
    <t xml:space="preserve">1. Open a audio file.
2. Open the volume dialog, set volume and close.
3. Open Repeat dialog, set repeat and close.
4. Open the play balance dialog, set play balance and close.
5. Play.
6. Check for all the dialog boxes before play, during play and after play.
7. Repeat for video.</t>
  </si>
  <si>
    <t xml:space="preserve">MVS Application loaded in Techview emulator.
.Ogg
.au, 
.raw, 
.wav. 
</t>
  </si>
  <si>
    <t xml:space="preserve">There should not any panic in closing and opening of any dialogs example: Set volume dialog.</t>
  </si>
  <si>
    <t xml:space="preserve">System info test</t>
  </si>
  <si>
    <t xml:space="preserve">MM-MVS-APPUI-M-3003</t>
  </si>
  <si>
    <t xml:space="preserve">Check system info.</t>
  </si>
  <si>
    <t xml:space="preserve">1. Go to File-&gt;System Info.
2. Check the system info for list of controllers.</t>
  </si>
  <si>
    <t xml:space="preserve">MVS Application loaded in Techview emulator.</t>
  </si>
  <si>
    <t xml:space="preserve">All below mentioned controllers should be listed.
CMMFDummyVideoTestController
Symbian Audio controller
Symbian Audio Tone controller
OggRecordController
CMMFVideoTestController
AviVideoPlayController
AviVideoRecordController
ACLNT I Test Audio controller That uses CMMFCodecs
OggPlayController 
</t>
  </si>
  <si>
    <t xml:space="preserve">Environment settings test</t>
  </si>
  <si>
    <t xml:space="preserve">MM-MVS-APPUI-M-3004</t>
  </si>
  <si>
    <t xml:space="preserve">Check if environment settings saved to a file store are restored on next open app.</t>
  </si>
  <si>
    <t xml:space="preserve">1. Launch the app, open and play an audio file.
2. Make change in the environment settings like -
    • Volume
    • Gain
    • Balance
3. Close the app.
4. Launch the app again, and check if the environment settings are restored.
5. Repeat for video.</t>
  </si>
  <si>
    <t xml:space="preserve">The last saved environment settings should be restored.</t>
  </si>
  <si>
    <t xml:space="preserve">Audio and Video Negative Test cases</t>
  </si>
  <si>
    <t xml:space="preserve">Invalid Operation test</t>
  </si>
  <si>
    <t xml:space="preserve">MM-MVS-APPUI-M-4001</t>
  </si>
  <si>
    <t xml:space="preserve">Try to do operations that are not valid while in any state.</t>
  </si>
  <si>
    <t xml:space="preserve">1. Launch the app.
2. Try to click pause, without playing.
3. Try to click record, while pausing.
4. Try to play while recording.
5. Other random invalid operations.</t>
  </si>
  <si>
    <t xml:space="preserve">MVS Application loaded in Techview emulator.
Headphones and Mic
OggSample.Ogg
OggPlay Controller present</t>
  </si>
  <si>
    <t xml:space="preserve">There should not be any panic.</t>
  </si>
  <si>
    <t xml:space="preserve">Delete Log file, while app is running.</t>
  </si>
  <si>
    <t xml:space="preserve">MM-MVS-APPUI-M-4002</t>
  </si>
  <si>
    <t xml:space="preserve">Try to delete the log file, when the app is running, just to see if the app doesn't crash.</t>
  </si>
  <si>
    <t xml:space="preserve">1. Open the app.
2. Delete the log file,
3. Try to open a audio file.</t>
  </si>
  <si>
    <t xml:space="preserve">The App should not crash due to the log file missing.</t>
  </si>
  <si>
    <t xml:space="preserve">Log file cannot be deleted, as it says File in Use. So, this test case is not valid.</t>
  </si>
  <si>
    <t xml:space="preserve">Invalid values for settings</t>
  </si>
  <si>
    <t xml:space="preserve">MM-MVS-APPUI-M-4003</t>
  </si>
  <si>
    <t xml:space="preserve">Try to give invalid values to all the settings dialog boxes.</t>
  </si>
  <si>
    <t xml:space="preserve">1. Open each audio setting dialog, and try to set invalid values.
2. Repeat for video settings.</t>
  </si>
  <si>
    <t xml:space="preserve">The user must not be able to set invalid values, or the app must not crash.</t>
  </si>
  <si>
    <t xml:space="preserve">Record to a read-only file.</t>
  </si>
  <si>
    <t xml:space="preserve">MM-MVS-APPUI-M-4004</t>
  </si>
  <si>
    <t xml:space="preserve">Try to create a new file for recording, mark as read-only and then try to record.</t>
  </si>
  <si>
    <t xml:space="preserve">1. Create a new audio file for recording.
2. Open Windows explorer and mark the file as read-only.
3. Try to record.
4. Repeat for video.</t>
  </si>
  <si>
    <t xml:space="preserve">The app must not crash when attempting to record to a read-only file and recording should not happen.</t>
  </si>
  <si>
    <t xml:space="preserve">Auto Pause Resume</t>
  </si>
  <si>
    <t xml:space="preserve">MM-MVS-APPUI-M-5001</t>
  </si>
  <si>
    <t xml:space="preserve">Open MVS app and TechView Audio app and play video and audio file.</t>
  </si>
  <si>
    <t xml:space="preserve">REQ6996</t>
  </si>
  <si>
    <t xml:space="preserve">1.Launch MVS app
2. Launch TechView Audio app.
3. Open long video file.
4. Play the opened video file in MVs app.
5. Open a audio file of normal priority.                                       6.Play the file in audio app.          7.Check if MVS app receives KErrInUse.                                        8. Once the Audio app completes playing, check if MVS app resumes playback</t>
  </si>
  <si>
    <t xml:space="preserve">MVSApp.exe </t>
  </si>
  <si>
    <t xml:space="preserve">N.A.</t>
  </si>
  <si>
    <t xml:space="preserve">One video file and one Audio file</t>
  </si>
  <si>
    <t xml:space="preserve">Secondary display</t>
  </si>
  <si>
    <t xml:space="preserve">MM-MVS-APPUI-M-6001</t>
  </si>
  <si>
    <t xml:space="preserve">Set the invalid screen ID and try to play a video file from MVS App.</t>
  </si>
  <si>
    <t xml:space="preserve">1. Set the invalid screen ID #3.
2. Open a video only file.
3. Play.
4. Check the behaviour.
</t>
  </si>
  <si>
    <t xml:space="preserve">Two video (AVI XviD) files need to be present.</t>
  </si>
  <si>
    <t xml:space="preserve">video should not be played and MVS App should return Not Supported.</t>
  </si>
  <si>
    <t xml:space="preserve">MM-MVS-APPUI-M-6002</t>
  </si>
  <si>
    <t xml:space="preserve">Set the screen ID before opening a file and play a video file.</t>
  </si>
  <si>
    <t xml:space="preserve">1. Set the screen ID #1.
2. Open a video only file.
3. Play.
4. Check if video is played in the secondary screen.
5. Check timer window for duration update.
</t>
  </si>
  <si>
    <t xml:space="preserve">Video should be played on the secondary screen on emulator. Can't test this on Hardware.</t>
  </si>
  <si>
    <t xml:space="preserve">MM-MVS-APPUI-M-6003</t>
  </si>
  <si>
    <t xml:space="preserve">Set the screen Id after opening a file and play the video file. </t>
  </si>
  <si>
    <t xml:space="preserve">1. Open a video only file.
2. Set the screen ID #2.
3. Check if video is played in the primery screen.
4. Check timer window for duration update.
5. Stop the play.
6. Open the file again and play.
7. Check if video is played in the secondary screen.
8. Check the information window for every state change. </t>
  </si>
  <si>
    <t xml:space="preserve">First time video should be played in the primery screen and second time Video should be played on the secondary screen on emulator. Can't test this on Hardware.</t>
  </si>
  <si>
    <t xml:space="preserve">EC106 - Performance improvement in Ogg-Vorbis Controller &amp; Codec</t>
  </si>
  <si>
    <t xml:space="preserve">MM-MVS-APPUI-M-6011</t>
  </si>
  <si>
    <t xml:space="preserve">Medium</t>
  </si>
  <si>
    <t xml:space="preserve">Play, Pause &amp; again Play Ogg files (with different sample rates and bit rates) and observe the variations in flow of data.</t>
  </si>
  <si>
    <t xml:space="preserve">EC106</t>
  </si>
  <si>
    <t xml:space="preserve">GT0275 MS3.11</t>
  </si>
  <si>
    <t xml:space="preserve">1. Open an Ogg file
   (Sample Rate 48KHz, Bit Rate48Kbps ) 
2. Start Play.
3. Pause it anywhere in between.
4. Resume play.
5. Observe for any variation in the flow of data .
6. Close this file.
7. Open another file with different  
    sample rate and bit rate.
8. Go to step 2. 
9. Repeat this for all possible sample rates and bit rates. </t>
  </si>
  <si>
    <t xml:space="preserve">NA</t>
  </si>
  <si>
    <t xml:space="preserve">Ogg files with
varing sample rates and bit rates are required.
Files--
 1. mainTst.Ogg 
 (Sample Rate48 KHz, Bit Rate 500Kbps) 
 2.mainTst.Ogg 
(Sample Rate48KHz,Bit Rate 64 kbps) 
 3.mainTst.Ogg 
(Sample Rate 48KHz,Bit Rate 48 kbps) 
 4.mainTst.Ogg 
(Sample Rate44.1KHz,Bit Rate 80Kbps)</t>
  </si>
  <si>
    <t xml:space="preserve">For any sample and bit rate,the file should not give any variation in the flow of data. It should start play from the very same point where it get paused, when it resumes to play again.</t>
  </si>
  <si>
    <t xml:space="preserve">Can use Gold Wave Player to change Sample Rate and Bit Rate.
Play Ogg files (with different sample rates and bit rates ),
pause and resume play in between and observe the variations  in flow of data </t>
  </si>
  <si>
    <t xml:space="preserve">MM-MVS-APPUI-M-6012</t>
  </si>
  <si>
    <t xml:space="preserve">OGG player plays back Ogg files completely with all possible sample rates and bit rates.</t>
  </si>
  <si>
    <t xml:space="preserve">1. Open an Ogg file with any sample rate say
    48KHz and bit rate 500 kbps.   
2. Play the file.
3. Listen carefully the contents of
   file.  
4. Close the file.
5. Change the Sample Rate and Bit Rate of the same file (say 41.4 KHz or any other lower sample rate and Bit Rate 320 Kbps or any other lower bit rate).
6. Play this file.
7. Listen carefully the contents.
8. Observe for any variation b\w this and main file.
9. Go to step 4.
10. Go on repeating this for all possible sample rates and bit rates.</t>
  </si>
  <si>
    <t xml:space="preserve"> Ogg files with varing sample rates and  bit rates are required.
Files--
1.mainTst.Ogg(Ref. file) 
(Sample Rate 48KHz,Bit Rate 500kbps)
 2.mainTst.Ogg 
(Sample Rate 48KHz,Bit Rate 80 kbps)
 3.mainTst.Ogg 
(Sample Rate 48KHz,Bit Rate 112 kbps) 
 4.mainTst.Ogg 
(Sample Rate 48KHz,Bit Rate 64 kbps) 
5.mainTst.Ogg 
(Sample Rate 48KHz,Bit Rate 48 kbps) 
6.mainTst.Ogg 
(Sample Rate 44.1KHz,Bit Rate 80 kbps) 
7.mainTst.Ogg 
(Sample Rate 32KHz,Bit Rate 56 kbps) 
8.mainTst.Ogg 
(Sample Rate 16KHz,Bit Rate 24 kbps)</t>
  </si>
  <si>
    <t xml:space="preserve">The Ogg player should support Ogg files with all Sample Rate and Bit Rate. It should not loose any data while playing any file.</t>
  </si>
  <si>
    <t xml:space="preserve">Can use Gold Wave Player to change Sample Rate and Bit Rate.
Play Ogg files (with different sample rates and bit rates) and observe the variations in flow of data</t>
  </si>
  <si>
    <t xml:space="preserve">MM-MVS-APPUI-M-6013</t>
  </si>
  <si>
    <t xml:space="preserve">Other functionalities (like Ogg recorder), should not be affected as of change in code for Ogg player.</t>
  </si>
  <si>
    <t xml:space="preserve">1. Open a file for recording.
2. Select the Ogg format for the file.
3. Set attributes (Sample Rate 48KHz, Bit Rate 500kbps).
4. Click OK.
5. Click on record button.
6. Observe the behaviour.</t>
  </si>
  <si>
    <t xml:space="preserve">Any data file.</t>
  </si>
  <si>
    <t xml:space="preserve">Change in code for player should not affect other functionalities.</t>
  </si>
  <si>
    <t xml:space="preserve">MM-MVS-APPUI-M-6014</t>
  </si>
  <si>
    <t xml:space="preserve">Seek button should work properly in  both directions for every sample rate and bit rate.</t>
  </si>
  <si>
    <t xml:space="preserve">1. Open  Ogg file with any sample rate and bit rate.
2. Click on play.
3. While the file is playing, click anywhere on the seek line in between. 
4. Observe the behaviour.</t>
  </si>
  <si>
    <t xml:space="preserve">The Ogg files with different sample rates and bit rates are required.
Files--
1.mainTst.Ogg(Ref. file) 
(Sample Rate 48KHz,Bit Rate 500kbps)
 2.mainTst.Ogg 
(Sample Rate 48KHz,Bit Rate 192 kbps)
 3.mainTst.Ogg 
(Sample Rate 48KHz,Bit Rate 112 kbps) 
 4.mainTst.Ogg 
(Sample Rate 44.1KHz,Bit Rate 192 kbps) 
5.mainTst.Ogg 
(Sample Rate 22.05KHz,Bit Rate 172 kbps) 
6.mainTst.Ogg 
(Sample Rate 22.05KHz,Bit Rate 155 kbps) 
7.mainTst.Ogg 
(Sample Rate 16KHz,Bit Rate 172 kbps) 
8.mainTst.Ogg 
(Sample Rate 11.025KHz,Bit Rate 76 ,69 ,57 kbps)</t>
  </si>
  <si>
    <t xml:space="preserve">On seeking the Ogg player 
should start playing the file 
from the new point where 
it is dragged. It should not 
pick the previous data or
 should not lost any data.</t>
  </si>
  <si>
    <t xml:space="preserve">Can use Gold Wave Player to change Sample Rate and Bit Rate.</t>
  </si>
  <si>
    <t xml:space="preserve">Volume ramp tests for subjective appreciation</t>
  </si>
  <si>
    <t xml:space="preserve">MM-MMF-DEVSOUND-U-0075-HP</t>
  </si>
  <si>
    <t xml:space="preserve">Tone will be played, volume ramping should be audible.</t>
  </si>
  <si>
    <t xml:space="preserve">PREQ1540</t>
  </si>
  <si>
    <t xml:space="preserve">1. Create a Devsound instance.
2. Initialise a DevSound instance to play tones.
2.1 Wait for InitializeComplete(KErrNone) callback response.
3. Call SetVolumeRamp(..) method to set volume ramp to valid value. 
4. Call PlayDualToneL().</t>
  </si>
  <si>
    <t xml:space="preserve">tsu_mmf_devsound_suite.dll</t>
  </si>
  <si>
    <t xml:space="preserve">tsu_mmf_devsound_suite_manual.script</t>
  </si>
  <si>
    <t xml:space="preserve">void SetVolumeRamp(const TTimeIntervalMicroSeconds &amp;aRampDuration)</t>
  </si>
  <si>
    <t xml:space="preserve">Test Data:
A. C:\tsu_mmf_devsound_play_tone.ini
----------
1. Nothing is blocking access to the sound device. 
2. DevSound instance was created and Initialized to play tones.
3. Initial state: Initialized to play tone.</t>
  </si>
  <si>
    <t xml:space="preserve">SetVolumeRamp(..) method shall be executed without error message and the its settings shall be reflected when PlayDualToneL() is called.</t>
  </si>
  <si>
    <t xml:space="preserve">MM-MMF-DEVSOUND-U-0076-HP</t>
  </si>
  <si>
    <t xml:space="preserve">1. Create a Devsound instance.
2. Initialise a DevSound instance to play tones.
2.1 Wait for InitializeComplete(KErrNone) callback response.
3. Call PlayDTMFStringL().
4. Call SetVolumeRamp(..) method to set volume ramp to valid value. </t>
  </si>
  <si>
    <t xml:space="preserve">SetVolumeRamp(..) method shall be executed without error message and the its settings shall be reflected when PlayDTMFStringL() is called.</t>
  </si>
  <si>
    <t xml:space="preserve">MM-MMF-DEVSOUND-U-0077-HP</t>
  </si>
  <si>
    <t xml:space="preserve">1. Create a Devsound instance.
2. Initialise a DevSound instance to play tones.
2.1 Wait for InitializeComplete(KErrNone) callback response.
3. Call SetVolumeRamp(..) method to set volume ramp to valid value. 
4. Call PlayToneSequenceL().</t>
  </si>
  <si>
    <t xml:space="preserve">SetVolumeRamp(..) method shall be executed without error message and the its settings shall be reflected when PlayToneSequenceL() is called.</t>
  </si>
  <si>
    <t xml:space="preserve">MM-MMF-DEVSOUND-U-0078-HP</t>
  </si>
  <si>
    <t xml:space="preserve">Tone will be played twice,  volume ramping should be audible only the second time</t>
  </si>
  <si>
    <t xml:space="preserve">1. Create a Devsound instance.
2. Create a CPeriodic instance.
3. Initialise a DevSound instance to play tones.
3.1 Wait for InitializeComplete(KErrNone) callback response.
4. Call PlayDualToneL(..).
5. Start CPeriodic to trigger timed events with a period of 2 seconds.
6. On timer event call SetVolumeRamp(..) method to set volume ramp to valid value
7. Let ToneFinished() occur and call PlayDualToneL(..)</t>
  </si>
  <si>
    <t xml:space="preserve">SetVolumeRamp(..) method shall be executed without error message and the its settings shall be reflected the next time PlayDualToneL() is called.</t>
  </si>
  <si>
    <t xml:space="preserve">MM-MMF-DEVSOUND-U-0079-HP</t>
  </si>
  <si>
    <t xml:space="preserve">1. Create a Devsound instance.
2. Create a CPeriodic instance.
3. Initialise a DevSound instance to play tones.
3.1 Wait for InitializeComplete(KErrNone) callback response.
4. Call PlayDTMFStringL(..).
5. Start CPeriodic to trigger timed events with a period of 2 seconds.
6. On timer event call SetVolumeRamp(..) method to set volume ramp to valid value
7. Let ToneFinished() occur and play again a tone.</t>
  </si>
  <si>
    <t xml:space="preserve">SetVolumeRamp(..) method shall be executed without error message and the its settings shall be reflected the next time PlayDTMFStringL() is called.</t>
  </si>
  <si>
    <t xml:space="preserve">MM-MMF-DEVSOUND-U-0080-HP</t>
  </si>
  <si>
    <t xml:space="preserve">1. Create a Devsound instance.
2. Create a CPeriodic instance.
3. Initialise a DevSound instance to play tones.
3.1 Wait for InitializeComplete(KErrNone) callback response.
4. Call PlayToneSequenceL(..).
5. Start CPeriodic to trigger timed events with a period of 2 seconds.
6. On timer event call SetVolumeRamp(..) method to set volume ramp to valid value
7. Let ToneFinished() occur and play again a tone.</t>
  </si>
  <si>
    <t xml:space="preserve">SetVolumeRamp(..) method shall be executed without error message and the its settings shall be reflected the next time PlayToneSequenceL() is called.</t>
  </si>
  <si>
    <t xml:space="preserve">Video Subtitle Support</t>
  </si>
  <si>
    <t xml:space="preserve">MM-MVS-APPUI-M-7000</t>
  </si>
  <si>
    <t xml:space="preserve">Subtitles enabled</t>
  </si>
  <si>
    <t xml:space="preserve">PREQ1939, REQ9905</t>
  </si>
  <si>
    <t xml:space="preserve">GT0413</t>
  </si>
  <si>
    <t xml:space="preserve">1. Open a video file
2. Enable subtitles
3. Play video
4. Wait until video playback is complete then disable subtitles</t>
  </si>
  <si>
    <t xml:space="preserve">Video file has a valid subtitle file associated with it.
CVideoPlayerUtility2 is being used</t>
  </si>
  <si>
    <t xml:space="preserve">Video played with subtitles displayed over video.  Disabling subtitles does not fail.</t>
  </si>
  <si>
    <t xml:space="preserve">MM-MVS-APPUI-M-7001</t>
  </si>
  <si>
    <t xml:space="preserve">Subtitles enabled during playback</t>
  </si>
  <si>
    <t xml:space="preserve">1. Open a video file
2. Play video
3. During playback, enable subtitles</t>
  </si>
  <si>
    <t xml:space="preserve">Video played without any subtitles  then after enabling, with subtitles.</t>
  </si>
  <si>
    <t xml:space="preserve">MM-MVS-APPUI-M-7002</t>
  </si>
  <si>
    <t xml:space="preserve">Subtitles disabled during playback</t>
  </si>
  <si>
    <t xml:space="preserve">1. Open a video file
2. Enable subtitles
3. Play video
4. Disable subtitles during playback</t>
  </si>
  <si>
    <t xml:space="preserve">Video played with subtitles  then after disabling, without.</t>
  </si>
  <si>
    <t xml:space="preserve">MM-MVS-APPUI-M-7003</t>
  </si>
  <si>
    <t xml:space="preserve">Subtitles available</t>
  </si>
  <si>
    <t xml:space="preserve">1. Open a video file
2. Ensure that the subtitle toggle is not grayed out in the menu.
2. Play video</t>
  </si>
  <si>
    <t xml:space="preserve">Subtitle toggle is not grayed out.  Video played without subtitles (as subtitles are disabled by default)</t>
  </si>
  <si>
    <t xml:space="preserve">MM-MVS-APPUI-M-7004</t>
  </si>
  <si>
    <t xml:space="preserve">Subtitles not available</t>
  </si>
  <si>
    <t xml:space="preserve">1. Open a video file
2. Ensure that subtitle toggle is grayed out in the menu.</t>
  </si>
  <si>
    <t xml:space="preserve">Video file does not have a valid subtitle file associated with it.
CVideoPlayerUtility2 is being used</t>
  </si>
  <si>
    <t xml:space="preserve">Subtitle toggle is grayed out.</t>
  </si>
  <si>
    <t xml:space="preserve">MM-MVS-APPUI-M-7005</t>
  </si>
  <si>
    <t xml:space="preserve">Low</t>
  </si>
  <si>
    <t xml:space="preserve">Change window clipping rect before playback</t>
  </si>
  <si>
    <t xml:space="preserve">1. Open a video file
2. Enable subtitles
3. Change window clipping rectangle
4. Play video</t>
  </si>
  <si>
    <t xml:space="preserve">Subtitles are positioned correctly with respect to the provided window clipping rectangle when video played.</t>
  </si>
  <si>
    <t xml:space="preserve">MM-MVS-APPUI-M-7006</t>
  </si>
  <si>
    <t xml:space="preserve">Change window clipping rect before enabling subtitles</t>
  </si>
  <si>
    <t xml:space="preserve">1. Open a video file
2. Change window clipping rectangle 
3. Enable subtitles
4. Play video</t>
  </si>
  <si>
    <t xml:space="preserve">MM-MVS-APPUI-M-7007</t>
  </si>
  <si>
    <t xml:space="preserve">Change window clipping rect during playback</t>
  </si>
  <si>
    <t xml:space="preserve">1. Open a video file
2. Enable subtitles
3. Play video
4. Change window clipping rectangle during playback</t>
  </si>
  <si>
    <t xml:space="preserve">Subtitles are positioned correctly with respect to the set clipping rectangles before and after the setting is adjusted</t>
  </si>
  <si>
    <t xml:space="preserve">MM-MVS-APPUI-M-7008</t>
  </si>
  <si>
    <t xml:space="preserve">Rotate surface before playback</t>
  </si>
  <si>
    <t xml:space="preserve">1. Open a video file
2. Enable subtitles
3. Set the surface rotation to 90, 180 or 270 degrees
4. Play video</t>
  </si>
  <si>
    <t xml:space="preserve">Subtitles are rotated at specified angle when video starts</t>
  </si>
  <si>
    <t xml:space="preserve">MM-MVS-APPUI-M-7009</t>
  </si>
  <si>
    <t xml:space="preserve">Rotate surface before enabling subtitles</t>
  </si>
  <si>
    <t xml:space="preserve">1. Open a video file
2. Set the surface rotation to 90, 180 or 270 degrees
3. Enable subtitles
4. Play video</t>
  </si>
  <si>
    <t xml:space="preserve">MM-MVS-APPUI-M-7010</t>
  </si>
  <si>
    <t xml:space="preserve">Rotate surface during playback</t>
  </si>
  <si>
    <t xml:space="preserve">1. Open a video file
2. Enable subtitles
3. Play video
4.Set the surface rotation to 90, 180 or 270 degrees during playback</t>
  </si>
  <si>
    <t xml:space="preserve">Subtitles are rotated at specified angle when rotation is set</t>
  </si>
  <si>
    <t xml:space="preserve">MM-MVS-APPUI-M-7011</t>
  </si>
  <si>
    <t xml:space="preserve">Subtitles with scaled surface</t>
  </si>
  <si>
    <t xml:space="preserve">1. Open a video file
2. Set the surface autoscale to Best Fit
3. Enable subtitles
4. Play video</t>
  </si>
  <si>
    <t xml:space="preserve">Subtitles should be displayed at the regular size i.e. not scaled with the video.</t>
  </si>
  <si>
    <t xml:space="preserve">MM-MVS-APPUI-M-7012</t>
  </si>
  <si>
    <t xml:space="preserve">Subtitles after video ends</t>
  </si>
  <si>
    <t xml:space="preserve">1. Open a video file
2. Enable subtitles
3. Play video</t>
  </si>
  <si>
    <t xml:space="preserve">Video file has an associated subtitle which has entries past the end of the video duration.
CVideoPlayerUtility2 is being used</t>
  </si>
  <si>
    <t xml:space="preserve">Subtitles after video finishes should be ignored.</t>
  </si>
  <si>
    <t xml:space="preserve">MM-MVS-APPUI-M-7013</t>
  </si>
  <si>
    <t xml:space="preserve">Use corrupt subtitle file</t>
  </si>
  <si>
    <t xml:space="preserve">Video file has a corrupted subtitle file associated with it.</t>
  </si>
  <si>
    <t xml:space="preserve">Corrupted portions of the subtitle are not displayed.  No error reported to client.</t>
  </si>
  <si>
    <t xml:space="preserve">MM-MVS-APPUI-M-7014</t>
  </si>
  <si>
    <t xml:space="preserve">Enable and disable subtitles three times during playback</t>
  </si>
  <si>
    <t xml:space="preserve">1. Open a video file
2. Play video
3. During playback, enable subtitles
4. Disable subtitles
5. Enable Subtitles
6. Disable subtitles
7. Enable subtitles</t>
  </si>
  <si>
    <t xml:space="preserve">Subtitles will be rendered when enabled, not rendered when disabled.</t>
  </si>
  <si>
    <t xml:space="preserve">About this Document</t>
  </si>
  <si>
    <t xml:space="preserve">Title</t>
  </si>
  <si>
    <t xml:space="preserve">Version</t>
  </si>
  <si>
    <t xml:space="preserve">Security Classification</t>
  </si>
  <si>
    <t xml:space="preserve">Internal</t>
  </si>
  <si>
    <t xml:space="preserve">Document Reference</t>
  </si>
  <si>
    <t xml:space="preserve">SGL.GT0275.226</t>
  </si>
  <si>
    <t xml:space="preserve">Team/Department</t>
  </si>
  <si>
    <t xml:space="preserve">Multimedia</t>
  </si>
  <si>
    <t xml:space="preserve">Status</t>
  </si>
  <si>
    <t xml:space="preserve">For Review</t>
  </si>
  <si>
    <t xml:space="preserve">Authors</t>
  </si>
  <si>
    <t xml:space="preserve">Krishnan Subramanian, Arun Baag, Balvinder Singh</t>
  </si>
  <si>
    <t xml:space="preserve">Reviewers</t>
  </si>
  <si>
    <t xml:space="preserve">Vinay Atnurkar, Subhashini, Pavan Kumar, Yunus Parvez</t>
  </si>
  <si>
    <t xml:space="preserve">Owners</t>
  </si>
  <si>
    <t xml:space="preserve">Multimedia Integration Test Team</t>
  </si>
  <si>
    <t xml:space="preserve">Contributors</t>
  </si>
  <si>
    <t xml:space="preserve">Approver</t>
  </si>
  <si>
    <t xml:space="preserve">Nilesh Gohil</t>
  </si>
  <si>
    <t xml:space="preserve">Distribution</t>
  </si>
  <si>
    <t xml:space="preserve">Document History</t>
  </si>
  <si>
    <t xml:space="preserve">Date</t>
  </si>
  <si>
    <t xml:space="preserve">Description</t>
  </si>
  <si>
    <t xml:space="preserve">Draft</t>
  </si>
  <si>
    <t xml:space="preserve">Create new test spec for PREQ452 UI Manual test</t>
  </si>
  <si>
    <t xml:space="preserve">Update with Proper REQs and Project Milestones.</t>
  </si>
  <si>
    <t xml:space="preserve">Fixed the review comments of Trevor, Tony &amp; Subha.</t>
  </si>
  <si>
    <t xml:space="preserve">Updated tests.</t>
  </si>
  <si>
    <t xml:space="preserve">Fixed the review comments of Vinay.</t>
  </si>
  <si>
    <t xml:space="preserve">Minor changes.</t>
  </si>
  <si>
    <t xml:space="preserve">Fixed the verification review comments.</t>
  </si>
  <si>
    <t xml:space="preserve">Fixed the review comments from Yunus.</t>
  </si>
  <si>
    <t xml:space="preserve">EC106 - Performance improvement in Ogg-Vorbis Controller &amp; Codec test cases.</t>
  </si>
  <si>
    <t xml:space="preserve">Fixed the review comments</t>
  </si>
  <si>
    <t xml:space="preserve">Minor changes after few new test cases were added.</t>
  </si>
  <si>
    <t xml:space="preserve">Issued</t>
  </si>
  <si>
    <t xml:space="preserve">Issued for EC0106</t>
  </si>
  <si>
    <t xml:space="preserve">PREQ1073.4 Deferred test cases for new sample rates.</t>
  </si>
  <si>
    <t xml:space="preserve">Re-grouping of test cases. Adding info about the test cases in Notes column.</t>
  </si>
  <si>
    <t xml:space="preserve">Update for PREQ1939</t>
  </si>
  <si>
    <t xml:space="preserve">Notes : Notes : Notes : Notes : Notes : Notes : Notes : Notes : Notes : Notes : Notes : Notes : Notes : Notes : Notes : Notes : Notes : Notes : Notes : Notes : Notes : Notes : Notes : Notes : Notes : Notes : Notes : Notes : Notes : Notes : Notes : Notes : Notes : Notes : Notes : Notes : </t>
  </si>
  <si>
    <t xml:space="preserve">Test Case Classification</t>
  </si>
  <si>
    <t xml:space="preserve">Type Of Test</t>
  </si>
  <si>
    <t xml:space="preserve">Positive</t>
  </si>
  <si>
    <t xml:space="preserve">Negative</t>
  </si>
  <si>
    <t xml:space="preserve">Audio</t>
  </si>
  <si>
    <t xml:space="preserve">Video</t>
  </si>
  <si>
    <t xml:space="preserve">Logging</t>
  </si>
  <si>
    <t xml:space="preserve">TOTAL</t>
  </si>
  <si>
    <t xml:space="preserve">Notes:</t>
  </si>
  <si>
    <t xml:space="preserve">The above table may not be up-to-date.</t>
  </si>
  <si>
    <t xml:space="preserve">DEF067082 raised on STAT</t>
  </si>
  <si>
    <t xml:space="preserve">24/08/2005 - decision not to use STAT was taken and agreed.</t>
  </si>
  <si>
    <t xml:space="preserve">1. View Metadata information and verify (Known Issue)</t>
  </si>
  <si>
    <t xml:space="preserve">Test Case No: MM-MVS-APPUI-I-0005-HP</t>
  </si>
  <si>
    <t xml:space="preserve">2. Set Position: No option to set Position in UI.</t>
  </si>
  <si>
    <t xml:space="preserve">3.  Last play format
    • Last Folder for Play 
    • Last Folder for Record
    • Last Drive
    • Clip play on open </t>
  </si>
  <si>
    <t xml:space="preserve">These environment settings are not getting saved. </t>
  </si>
  <si>
    <t xml:space="preserve">4. MM-MVS-APPUI-I-1016-HP
  MM-MVS-APPUI-I-4002-HP  </t>
  </si>
  <si>
    <t xml:space="preserve">These two test cases are invalid, action will be taken later.</t>
  </si>
  <si>
    <t xml:space="preserve">More Sample Rates</t>
  </si>
  <si>
    <t xml:space="preserve">MM-MVS-APPUI-M-1100</t>
  </si>
  <si>
    <t xml:space="preserve">Record an audio file with new supported sample rate.</t>
  </si>
  <si>
    <t xml:space="preserve">1. Open for record.
2. Set sample rate.
3. Start recording.
4. After 10 second stop recording.
5. Play till completion.
</t>
  </si>
  <si>
    <t xml:space="preserve">MVS Application loaded in Techview emulator.
Headphones and Mic.
OggRecord Controller present
OggPlay Controller present
Symbian Audio Controller.
.Ogg
.au, 
.raw, 
.wav. 
Record with below sample rate.
7350Hz
14700Hz
29400Hz</t>
  </si>
  <si>
    <t xml:space="preserve">While playing, the sound must be heard through the headphones.</t>
  </si>
  <si>
    <t xml:space="preserve">Test case is added to use new audio driver developed in PREQ1073.4.</t>
  </si>
  <si>
    <t xml:space="preserve">MM-MVS-APPUI-M-1102</t>
  </si>
  <si>
    <t xml:space="preserve">Record an audio file with new supported sample rate and new channel.</t>
  </si>
  <si>
    <t xml:space="preserve">1. Open for record.
2. Set sample rate.
3. Set number of channels.
4. Start recording.
5. After 10 second stop recording.
6. Play till completion.
</t>
  </si>
  <si>
    <t xml:space="preserve">MVS Application loaded in Techview emulator.
Headphones and Mic
OggRecord Controller present
OggPlay Controller present
Symbian Audio Controller.
.Ogg
.au, 
.raw, 
.wav. 
Record with below sample rate and channel.
7350Hz
14700Hz
29400Hz
ThreeChannel (3)
FourChannel (4)
FiveChannel (5)
SixChannel (6)</t>
  </si>
  <si>
    <t xml:space="preserve">It should return KErrNotSupported, while setting the new channel.</t>
  </si>
  <si>
    <t xml:space="preserve">MM-MVS-APPUI-M-1101</t>
  </si>
  <si>
    <t xml:space="preserve">Record an audio file with new supported sample rate and old channel.</t>
  </si>
  <si>
    <t xml:space="preserve">MVS Application loaded in Techview emulator.
Headphones and Mic.
OggRecord Controller present
OggPlay Controller present
Symbian Audio Controller.
.Ogg
.au, 
.raw, 
.wav. 
Record with below sample rate and channel.
7350Hz
14700Hz
29400Hz
mono (1) and stereo (2)</t>
  </si>
  <si>
    <t xml:space="preserve">MM-MVS-APPUI-M-1103</t>
  </si>
  <si>
    <t xml:space="preserve">Play an audio file (recorded with new sample rate).</t>
  </si>
  <si>
    <t xml:space="preserve">1. Open an audio file.
2. Play till completion.
</t>
  </si>
  <si>
    <t xml:space="preserve">MVS Application loaded in Techview emulator.
Headphones.
OggPlay Controller present
OggRecord Controller present
Symbian Audio Controller.
.Ogg
.au, 
.raw, 
.wav. 
Audio File should recorded with below sample rate:
7350Hz
14700Hz
29400Hz</t>
  </si>
</sst>
</file>

<file path=xl/styles.xml><?xml version="1.0" encoding="utf-8"?>
<styleSheet xmlns="http://schemas.openxmlformats.org/spreadsheetml/2006/main">
  <numFmts count="7">
    <numFmt numFmtId="164" formatCode="General"/>
    <numFmt numFmtId="165" formatCode="@"/>
    <numFmt numFmtId="166" formatCode="0.00"/>
    <numFmt numFmtId="167" formatCode="[$-409]dd\-mmm\-yy;@"/>
    <numFmt numFmtId="168" formatCode="0.0"/>
    <numFmt numFmtId="169" formatCode="[$-409]d\-mmm\-yy"/>
    <numFmt numFmtId="170" formatCode="General"/>
  </numFmts>
  <fonts count="23">
    <font>
      <sz val="10"/>
      <name val="Arial"/>
      <family val="0"/>
    </font>
    <font>
      <sz val="10"/>
      <name val="Arial"/>
      <family val="0"/>
    </font>
    <font>
      <sz val="10"/>
      <name val="Arial"/>
      <family val="0"/>
    </font>
    <font>
      <sz val="10"/>
      <name val="Arial"/>
      <family val="0"/>
    </font>
    <font>
      <b val="true"/>
      <sz val="14"/>
      <name val="Arial"/>
      <family val="2"/>
    </font>
    <font>
      <sz val="18"/>
      <name val="Arial"/>
      <family val="2"/>
    </font>
    <font>
      <sz val="10"/>
      <name val="Arial"/>
      <family val="2"/>
    </font>
    <font>
      <b val="true"/>
      <sz val="8"/>
      <name val="Arial"/>
      <family val="2"/>
    </font>
    <font>
      <sz val="8"/>
      <name val="Arial"/>
      <family val="2"/>
    </font>
    <font>
      <b val="true"/>
      <sz val="12"/>
      <name val="Arial"/>
      <family val="2"/>
    </font>
    <font>
      <sz val="9"/>
      <name val="Arial"/>
      <family val="2"/>
    </font>
    <font>
      <b val="true"/>
      <sz val="10"/>
      <name val="Arial"/>
      <family val="2"/>
    </font>
    <font>
      <u val="single"/>
      <sz val="8"/>
      <name val="Arial"/>
      <family val="2"/>
    </font>
    <font>
      <i val="true"/>
      <sz val="8"/>
      <name val="Arial"/>
      <family val="2"/>
    </font>
    <font>
      <sz val="8"/>
      <color rgb="FF333333"/>
      <name val="Arial"/>
      <family val="2"/>
    </font>
    <font>
      <sz val="8"/>
      <name val="Arial"/>
      <family val="0"/>
    </font>
    <font>
      <strike val="true"/>
      <sz val="8"/>
      <name val="Arial"/>
      <family val="2"/>
    </font>
    <font>
      <i val="true"/>
      <sz val="10"/>
      <name val="Arial"/>
      <family val="2"/>
    </font>
    <font>
      <sz val="8"/>
      <color rgb="FF339966"/>
      <name val="Arial"/>
      <family val="2"/>
    </font>
    <font>
      <sz val="7"/>
      <name val="Arial"/>
      <family val="2"/>
    </font>
    <font>
      <b val="true"/>
      <sz val="8"/>
      <color rgb="FF000000"/>
      <name val="Tahoma"/>
      <family val="0"/>
    </font>
    <font>
      <sz val="8"/>
      <color rgb="FF000000"/>
      <name val="Tahoma"/>
      <family val="0"/>
    </font>
    <font>
      <b val="true"/>
      <u val="single"/>
      <sz val="10"/>
      <name val="Arial"/>
      <family val="2"/>
    </font>
  </fonts>
  <fills count="8">
    <fill>
      <patternFill patternType="none"/>
    </fill>
    <fill>
      <patternFill patternType="gray125"/>
    </fill>
    <fill>
      <patternFill patternType="solid">
        <fgColor rgb="FFC0C0C0"/>
        <bgColor rgb="FFCCCCFF"/>
      </patternFill>
    </fill>
    <fill>
      <patternFill patternType="solid">
        <fgColor rgb="FF00FFFF"/>
        <bgColor rgb="FF00FFFF"/>
      </patternFill>
    </fill>
    <fill>
      <patternFill patternType="solid">
        <fgColor rgb="FF99CCFF"/>
        <bgColor rgb="FFCCCCFF"/>
      </patternFill>
    </fill>
    <fill>
      <patternFill patternType="solid">
        <fgColor rgb="FFFFFFFF"/>
        <bgColor rgb="FFFFFFCC"/>
      </patternFill>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tru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true"/>
      <protection locked="true" hidden="false"/>
    </xf>
    <xf numFmtId="164" fontId="7" fillId="2" borderId="4" xfId="0" applyFont="true" applyBorder="true" applyAlignment="true" applyProtection="false">
      <alignment horizontal="general" vertical="top" textRotation="0" wrapText="true" indent="0" shrinkToFit="true"/>
      <protection locked="true" hidden="false"/>
    </xf>
    <xf numFmtId="164" fontId="7" fillId="2" borderId="0" xfId="0" applyFont="true" applyBorder="true" applyAlignment="true" applyProtection="false">
      <alignment horizontal="general" vertical="top" textRotation="0" wrapText="true" indent="0" shrinkToFit="true"/>
      <protection locked="true" hidden="false"/>
    </xf>
    <xf numFmtId="164" fontId="8" fillId="0" borderId="5" xfId="0" applyFont="true" applyBorder="true" applyAlignment="true" applyProtection="false">
      <alignment horizontal="general" vertical="top" textRotation="0" wrapText="true" indent="0" shrinkToFit="tru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true"/>
      <protection locked="true" hidden="false"/>
    </xf>
    <xf numFmtId="164" fontId="8" fillId="0" borderId="6" xfId="0" applyFont="true" applyBorder="true" applyAlignment="true" applyProtection="false">
      <alignment horizontal="general" vertical="top" textRotation="0" wrapText="true" indent="0" shrinkToFit="true"/>
      <protection locked="true" hidden="false"/>
    </xf>
    <xf numFmtId="164" fontId="8" fillId="0" borderId="0" xfId="0" applyFont="true" applyBorder="true" applyAlignment="true" applyProtection="false">
      <alignment horizontal="general" vertical="top" textRotation="0" wrapText="true" indent="0" shrinkToFit="true"/>
      <protection locked="true" hidden="false"/>
    </xf>
    <xf numFmtId="164" fontId="8" fillId="0" borderId="7" xfId="0" applyFont="true" applyBorder="true" applyAlignment="true" applyProtection="false">
      <alignment horizontal="general" vertical="top" textRotation="0" wrapText="true" indent="0" shrinkToFit="tru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true"/>
      <protection locked="true" hidden="false"/>
    </xf>
    <xf numFmtId="164" fontId="8" fillId="0" borderId="8" xfId="0" applyFont="true" applyBorder="true" applyAlignment="true" applyProtection="false">
      <alignment horizontal="general" vertical="top" textRotation="0" wrapText="true" indent="0" shrinkToFit="tru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9" fillId="2" borderId="7" xfId="0" applyFont="true" applyBorder="true" applyAlignment="true" applyProtection="false">
      <alignment horizontal="general" vertical="top" textRotation="0" wrapText="false" indent="0" shrinkToFit="false"/>
      <protection locked="true" hidden="false"/>
    </xf>
    <xf numFmtId="164" fontId="8" fillId="2" borderId="7"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8" fillId="2" borderId="8"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11" fillId="4" borderId="2" xfId="0" applyFont="true" applyBorder="true" applyAlignment="true" applyProtection="false">
      <alignment horizontal="general" vertical="top" textRotation="0" wrapText="false" indent="0" shrinkToFit="false"/>
      <protection locked="true" hidden="false"/>
    </xf>
    <xf numFmtId="164" fontId="8" fillId="4" borderId="2" xfId="0" applyFont="true" applyBorder="true" applyAlignment="true" applyProtection="false">
      <alignment horizontal="general" vertical="top" textRotation="0" wrapText="true" indent="0" shrinkToFit="false"/>
      <protection locked="true" hidden="false"/>
    </xf>
    <xf numFmtId="164" fontId="8" fillId="4" borderId="2"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general" vertical="top"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0" fillId="2" borderId="2" xfId="0" applyFont="fals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5" fontId="8" fillId="4"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4" fontId="8" fillId="4" borderId="4" xfId="0" applyFont="true" applyBorder="true" applyAlignment="true" applyProtection="false">
      <alignment horizontal="general" vertical="top" textRotation="0" wrapText="false" indent="0" shrinkToFit="false"/>
      <protection locked="true" hidden="false"/>
    </xf>
    <xf numFmtId="164" fontId="8" fillId="4" borderId="4" xfId="0" applyFont="true" applyBorder="true" applyAlignment="true" applyProtection="false">
      <alignment horizontal="general" vertical="top" textRotation="0" wrapText="true" indent="0" shrinkToFit="false"/>
      <protection locked="true" hidden="false"/>
    </xf>
    <xf numFmtId="164" fontId="8" fillId="4" borderId="3" xfId="0" applyFont="true" applyBorder="true" applyAlignment="true" applyProtection="false">
      <alignment horizontal="general" vertical="top" textRotation="0" wrapText="true" indent="0" shrinkToFit="false"/>
      <protection locked="true" hidden="false"/>
    </xf>
    <xf numFmtId="164" fontId="8" fillId="4" borderId="10"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false">
      <alignment horizontal="general" vertical="top" textRotation="0" wrapText="true" indent="0" shrinkToFit="false"/>
      <protection locked="true" hidden="false"/>
    </xf>
    <xf numFmtId="164" fontId="8" fillId="5" borderId="4" xfId="0" applyFont="true" applyBorder="true" applyAlignment="true" applyProtection="false">
      <alignment horizontal="general" vertical="top" textRotation="0" wrapText="true" indent="0" shrinkToFit="false"/>
      <protection locked="true" hidden="false"/>
    </xf>
    <xf numFmtId="165" fontId="8" fillId="5" borderId="4" xfId="0" applyFont="true" applyBorder="true" applyAlignment="true" applyProtection="false">
      <alignment horizontal="general" vertical="top" textRotation="0" wrapText="true" indent="0" shrinkToFit="false"/>
      <protection locked="true" hidden="false"/>
    </xf>
    <xf numFmtId="164" fontId="13" fillId="4" borderId="2" xfId="0" applyFont="true" applyBorder="true" applyAlignment="true" applyProtection="false">
      <alignment horizontal="general" vertical="top" textRotation="0" wrapText="true" indent="0" shrinkToFit="false"/>
      <protection locked="true" hidden="false"/>
    </xf>
    <xf numFmtId="164" fontId="13" fillId="4" borderId="2" xfId="0" applyFont="true" applyBorder="true" applyAlignment="true" applyProtection="false">
      <alignment horizontal="general" vertical="top" textRotation="0" wrapText="false" indent="0" shrinkToFit="false"/>
      <protection locked="true" hidden="false"/>
    </xf>
    <xf numFmtId="164" fontId="13" fillId="4" borderId="3"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4" fillId="6" borderId="2" xfId="0" applyFont="true" applyBorder="true" applyAlignment="true" applyProtection="false">
      <alignment horizontal="general" vertical="top" textRotation="0" wrapText="true" indent="0" shrinkToFit="false"/>
      <protection locked="true" hidden="false"/>
    </xf>
    <xf numFmtId="164" fontId="14" fillId="6" borderId="4" xfId="0" applyFont="true" applyBorder="true" applyAlignment="true" applyProtection="false">
      <alignment horizontal="general" vertical="top" textRotation="0" wrapText="true" indent="0" shrinkToFit="false"/>
      <protection locked="true" hidden="false"/>
    </xf>
    <xf numFmtId="165" fontId="14" fillId="6" borderId="4"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7" borderId="2" xfId="0" applyFont="true" applyBorder="true" applyAlignment="true" applyProtection="false">
      <alignment horizontal="general" vertical="top" textRotation="0" wrapText="true" indent="0" shrinkToFit="false"/>
      <protection locked="true" hidden="false"/>
    </xf>
    <xf numFmtId="165" fontId="8" fillId="7" borderId="2" xfId="0" applyFont="true" applyBorder="true" applyAlignment="true" applyProtection="false">
      <alignment horizontal="general" vertical="top" textRotation="0" wrapText="true" indent="0" shrinkToFit="false"/>
      <protection locked="true" hidden="false"/>
    </xf>
    <xf numFmtId="164" fontId="8" fillId="7" borderId="4"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17"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18" fillId="2" borderId="2"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8" fillId="5" borderId="2" xfId="0" applyFont="true" applyBorder="true" applyAlignment="true" applyProtection="false">
      <alignment horizontal="general" vertical="top" textRotation="0" wrapText="true" indent="0" shrinkToFit="false"/>
      <protection locked="true" hidden="false"/>
    </xf>
    <xf numFmtId="164" fontId="12" fillId="5" borderId="2" xfId="0" applyFont="true" applyBorder="tru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5" fontId="15"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left" vertical="bottom" textRotation="0" wrapText="true" indent="0" shrinkToFit="tru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0" fillId="0" borderId="2" xfId="0" applyFont="false" applyBorder="true" applyAlignment="true" applyProtection="false">
      <alignment horizontal="left" vertical="bottom" textRotation="0" wrapText="true" indent="0" shrinkToFit="tru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70"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6" borderId="2" xfId="0" applyFont="true" applyBorder="true" applyAlignment="true" applyProtection="false">
      <alignment horizontal="general" vertical="top" textRotation="0" wrapText="true" indent="0" shrinkToFit="false"/>
      <protection locked="true" hidden="false"/>
    </xf>
    <xf numFmtId="164" fontId="8" fillId="6" borderId="4" xfId="0" applyFont="true" applyBorder="true" applyAlignment="true" applyProtection="false">
      <alignment horizontal="general" vertical="top" textRotation="0" wrapText="true" indent="0" shrinkToFit="false"/>
      <protection locked="true" hidden="false"/>
    </xf>
    <xf numFmtId="165" fontId="8" fillId="6" borderId="2" xfId="0" applyFont="true" applyBorder="true" applyAlignment="true" applyProtection="false">
      <alignment horizontal="general" vertical="top" textRotation="0" wrapText="true" indent="0" shrinkToFit="false"/>
      <protection locked="true" hidden="false"/>
    </xf>
    <xf numFmtId="164" fontId="15" fillId="6" borderId="2" xfId="0" applyFont="true" applyBorder="true" applyAlignment="true" applyProtection="false">
      <alignment horizontal="general" vertical="bottom" textRotation="0" wrapText="true" indent="0" shrinkToFit="false"/>
      <protection locked="true" hidden="false"/>
    </xf>
    <xf numFmtId="164" fontId="8" fillId="6" borderId="3" xfId="0" applyFont="tru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6" borderId="5"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pane xSplit="3" ySplit="4" topLeftCell="D67" activePane="bottomRight" state="frozen"/>
      <selection pane="topLeft" activeCell="A1" activeCellId="0" sqref="A1"/>
      <selection pane="topRight" activeCell="D1" activeCellId="0" sqref="D1"/>
      <selection pane="bottomLeft" activeCell="A67" activeCellId="0" sqref="A67"/>
      <selection pane="bottomRight" activeCell="A73" activeCellId="0" sqref="A73:A74"/>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6.85"/>
    <col collapsed="false" customWidth="true" hidden="false" outlineLevel="0" max="3" min="3" style="0" width="22.56"/>
    <col collapsed="false" customWidth="true" hidden="false" outlineLevel="0" max="4" min="4" style="0" width="9.41"/>
    <col collapsed="false" customWidth="true" hidden="false" outlineLevel="0" max="5" min="5" style="0" width="9.85"/>
    <col collapsed="false" customWidth="true" hidden="false" outlineLevel="0" max="6" min="6" style="0" width="5.99"/>
    <col collapsed="false" customWidth="true" hidden="false" outlineLevel="0" max="7" min="7" style="0" width="30.85"/>
    <col collapsed="false" customWidth="true" hidden="false" outlineLevel="0" max="8" min="8" style="0" width="15.85"/>
    <col collapsed="false" customWidth="true" hidden="false" outlineLevel="0" max="9" min="9" style="0" width="13.41"/>
    <col collapsed="false" customWidth="true" hidden="false" outlineLevel="0" max="10" min="10" style="0" width="19.41"/>
    <col collapsed="false" customWidth="true" hidden="false" outlineLevel="0" max="11" min="11" style="0" width="22.99"/>
    <col collapsed="false" customWidth="true" hidden="false" outlineLevel="0" max="12" min="12" style="0" width="19.14"/>
    <col collapsed="false" customWidth="true" hidden="false" outlineLevel="0" max="13" min="13" style="0" width="16.28"/>
    <col collapsed="false" customWidth="false" hidden="true" outlineLevel="0" max="16384" min="14" style="0" width="9.06"/>
  </cols>
  <sheetData>
    <row r="1" s="3" customFormat="true" ht="23.25" hidden="false" customHeight="false" outlineLevel="0" collapsed="false">
      <c r="A1" s="1" t="s">
        <v>0</v>
      </c>
      <c r="B1" s="1"/>
      <c r="C1" s="2"/>
      <c r="D1" s="2"/>
      <c r="E1" s="2"/>
      <c r="F1" s="2"/>
      <c r="G1" s="2"/>
      <c r="H1" s="2"/>
      <c r="I1" s="2"/>
      <c r="J1" s="2"/>
      <c r="K1" s="2"/>
      <c r="L1" s="2"/>
    </row>
    <row r="2" s="6" customFormat="true" ht="12.75" hidden="false" customHeight="false" outlineLevel="0" collapsed="false">
      <c r="A2" s="4"/>
      <c r="B2" s="4"/>
      <c r="C2" s="5"/>
      <c r="D2" s="5"/>
      <c r="E2" s="5"/>
      <c r="F2" s="5"/>
      <c r="G2" s="5"/>
      <c r="H2" s="5"/>
      <c r="I2" s="5"/>
      <c r="J2" s="5"/>
      <c r="K2" s="5"/>
      <c r="L2" s="5"/>
    </row>
    <row r="3" s="11" customFormat="true" ht="22.5" hidden="false" customHeight="false" outlineLevel="0" collapsed="false">
      <c r="A3" s="7" t="s">
        <v>1</v>
      </c>
      <c r="B3" s="7" t="s">
        <v>2</v>
      </c>
      <c r="C3" s="7" t="s">
        <v>3</v>
      </c>
      <c r="D3" s="7" t="s">
        <v>4</v>
      </c>
      <c r="E3" s="8" t="s">
        <v>5</v>
      </c>
      <c r="F3" s="7" t="s">
        <v>6</v>
      </c>
      <c r="G3" s="7" t="s">
        <v>7</v>
      </c>
      <c r="H3" s="7" t="s">
        <v>8</v>
      </c>
      <c r="I3" s="7" t="s">
        <v>9</v>
      </c>
      <c r="J3" s="7" t="s">
        <v>10</v>
      </c>
      <c r="K3" s="7" t="s">
        <v>11</v>
      </c>
      <c r="L3" s="9" t="s">
        <v>12</v>
      </c>
      <c r="M3" s="10" t="s">
        <v>13</v>
      </c>
    </row>
    <row r="4" s="16" customFormat="true" ht="45" hidden="false" customHeight="true" outlineLevel="0" collapsed="false">
      <c r="A4" s="12" t="s">
        <v>14</v>
      </c>
      <c r="B4" s="12"/>
      <c r="C4" s="12" t="s">
        <v>15</v>
      </c>
      <c r="D4" s="12" t="s">
        <v>16</v>
      </c>
      <c r="E4" s="13" t="s">
        <v>17</v>
      </c>
      <c r="F4" s="14" t="s">
        <v>18</v>
      </c>
      <c r="G4" s="13" t="s">
        <v>19</v>
      </c>
      <c r="H4" s="12" t="s">
        <v>20</v>
      </c>
      <c r="I4" s="12" t="s">
        <v>21</v>
      </c>
      <c r="J4" s="12" t="s">
        <v>22</v>
      </c>
      <c r="K4" s="12" t="s">
        <v>23</v>
      </c>
      <c r="L4" s="15" t="s">
        <v>24</v>
      </c>
      <c r="M4" s="12" t="s">
        <v>25</v>
      </c>
    </row>
    <row r="5" s="16" customFormat="true" ht="11.25" hidden="false" customHeight="false" outlineLevel="0" collapsed="false">
      <c r="A5" s="17"/>
      <c r="B5" s="17"/>
      <c r="C5" s="17"/>
      <c r="D5" s="17"/>
      <c r="E5" s="18"/>
      <c r="F5" s="19"/>
      <c r="G5" s="18"/>
      <c r="H5" s="17"/>
      <c r="I5" s="17"/>
      <c r="J5" s="17"/>
      <c r="K5" s="17"/>
      <c r="L5" s="20"/>
      <c r="M5" s="17"/>
    </row>
    <row r="6" s="24" customFormat="true" ht="15.75" hidden="false" customHeight="true" outlineLevel="0" collapsed="false">
      <c r="A6" s="21" t="s">
        <v>26</v>
      </c>
      <c r="B6" s="21"/>
      <c r="C6" s="21"/>
      <c r="D6" s="21"/>
      <c r="E6" s="21"/>
      <c r="F6" s="21"/>
      <c r="G6" s="21"/>
      <c r="H6" s="21"/>
      <c r="I6" s="22"/>
      <c r="J6" s="22"/>
      <c r="K6" s="22"/>
      <c r="L6" s="23"/>
    </row>
    <row r="7" customFormat="false" ht="61.5" hidden="false" customHeight="true" outlineLevel="0" collapsed="false">
      <c r="A7" s="25" t="s">
        <v>27</v>
      </c>
      <c r="B7" s="25"/>
      <c r="C7" s="25"/>
      <c r="D7" s="25"/>
      <c r="E7" s="25"/>
      <c r="F7" s="25"/>
      <c r="G7" s="25"/>
      <c r="H7" s="25"/>
      <c r="I7" s="26"/>
      <c r="J7" s="26"/>
      <c r="K7" s="27"/>
      <c r="L7" s="28"/>
      <c r="M7" s="28"/>
    </row>
    <row r="8" s="33" customFormat="true" ht="15.75" hidden="false" customHeight="false" outlineLevel="0" collapsed="false">
      <c r="A8" s="29" t="s">
        <v>28</v>
      </c>
      <c r="B8" s="29"/>
      <c r="C8" s="30"/>
      <c r="D8" s="30"/>
      <c r="E8" s="31"/>
      <c r="F8" s="30"/>
      <c r="G8" s="30"/>
      <c r="H8" s="30"/>
      <c r="I8" s="30"/>
      <c r="J8" s="30"/>
      <c r="K8" s="30"/>
      <c r="L8" s="32"/>
      <c r="M8" s="30"/>
    </row>
    <row r="9" s="35" customFormat="true" ht="12.75" hidden="false" customHeight="false" outlineLevel="0" collapsed="false">
      <c r="A9" s="34" t="s">
        <v>29</v>
      </c>
      <c r="B9" s="34"/>
      <c r="E9" s="36"/>
    </row>
    <row r="10" s="37" customFormat="true" ht="236.25" hidden="false" customHeight="false" outlineLevel="0" collapsed="false">
      <c r="A10" s="37" t="s">
        <v>30</v>
      </c>
      <c r="B10" s="37" t="s">
        <v>31</v>
      </c>
      <c r="C10" s="37" t="s">
        <v>32</v>
      </c>
      <c r="D10" s="37" t="s">
        <v>33</v>
      </c>
      <c r="E10" s="37" t="s">
        <v>34</v>
      </c>
      <c r="F10" s="38" t="s">
        <v>35</v>
      </c>
      <c r="G10" s="37" t="s">
        <v>36</v>
      </c>
      <c r="H10" s="37" t="s">
        <v>37</v>
      </c>
      <c r="I10" s="37" t="s">
        <v>38</v>
      </c>
      <c r="J10" s="26" t="s">
        <v>39</v>
      </c>
      <c r="K10" s="37" t="s">
        <v>40</v>
      </c>
      <c r="L10" s="39" t="s">
        <v>41</v>
      </c>
      <c r="M10" s="37" t="s">
        <v>42</v>
      </c>
    </row>
    <row r="11" s="41" customFormat="true" ht="15.75" hidden="false" customHeight="false" outlineLevel="0" collapsed="false">
      <c r="A11" s="40" t="s">
        <v>43</v>
      </c>
      <c r="B11" s="40"/>
      <c r="E11" s="42"/>
    </row>
    <row r="12" s="44" customFormat="true" ht="112.5" hidden="false" customHeight="false" outlineLevel="0" collapsed="false">
      <c r="A12" s="43" t="s">
        <v>44</v>
      </c>
      <c r="B12" s="37" t="s">
        <v>31</v>
      </c>
      <c r="C12" s="37" t="s">
        <v>45</v>
      </c>
      <c r="D12" s="37" t="s">
        <v>33</v>
      </c>
      <c r="E12" s="37" t="s">
        <v>34</v>
      </c>
      <c r="F12" s="38" t="s">
        <v>46</v>
      </c>
      <c r="G12" s="37" t="s">
        <v>47</v>
      </c>
      <c r="H12" s="37" t="s">
        <v>37</v>
      </c>
      <c r="I12" s="37" t="s">
        <v>38</v>
      </c>
      <c r="J12" s="26" t="s">
        <v>39</v>
      </c>
      <c r="K12" s="37" t="s">
        <v>48</v>
      </c>
      <c r="L12" s="26" t="s">
        <v>49</v>
      </c>
      <c r="M12" s="26" t="s">
        <v>50</v>
      </c>
    </row>
    <row r="13" customFormat="false" ht="112.5" hidden="false" customHeight="false" outlineLevel="0" collapsed="false">
      <c r="A13" s="45" t="s">
        <v>51</v>
      </c>
      <c r="B13" s="46"/>
      <c r="C13" s="26" t="s">
        <v>52</v>
      </c>
      <c r="D13" s="37" t="s">
        <v>53</v>
      </c>
      <c r="E13" s="37" t="s">
        <v>54</v>
      </c>
      <c r="F13" s="38"/>
      <c r="G13" s="26" t="s">
        <v>55</v>
      </c>
      <c r="H13" s="37" t="s">
        <v>37</v>
      </c>
      <c r="I13" s="37" t="s">
        <v>38</v>
      </c>
      <c r="J13" s="26" t="s">
        <v>39</v>
      </c>
      <c r="K13" s="37" t="s">
        <v>48</v>
      </c>
      <c r="L13" s="47" t="s">
        <v>56</v>
      </c>
    </row>
    <row r="14" s="35" customFormat="true" ht="12.75" hidden="false" customHeight="false" outlineLevel="0" collapsed="false">
      <c r="A14" s="34" t="s">
        <v>57</v>
      </c>
      <c r="B14" s="34"/>
      <c r="E14" s="36"/>
      <c r="F14" s="48"/>
    </row>
    <row r="15" s="26" customFormat="true" ht="123.75" hidden="false" customHeight="false" outlineLevel="0" collapsed="false">
      <c r="A15" s="45" t="s">
        <v>58</v>
      </c>
      <c r="B15" s="37" t="s">
        <v>31</v>
      </c>
      <c r="C15" s="26" t="s">
        <v>57</v>
      </c>
      <c r="D15" s="37" t="s">
        <v>33</v>
      </c>
      <c r="E15" s="37" t="s">
        <v>34</v>
      </c>
      <c r="F15" s="49"/>
      <c r="G15" s="26" t="s">
        <v>59</v>
      </c>
      <c r="H15" s="26" t="s">
        <v>37</v>
      </c>
      <c r="I15" s="37" t="s">
        <v>38</v>
      </c>
      <c r="J15" s="26" t="s">
        <v>39</v>
      </c>
      <c r="K15" s="26" t="s">
        <v>60</v>
      </c>
      <c r="L15" s="26" t="s">
        <v>61</v>
      </c>
      <c r="M15" s="26" t="s">
        <v>62</v>
      </c>
    </row>
    <row r="16" customFormat="false" ht="123.75" hidden="false" customHeight="false" outlineLevel="0" collapsed="false">
      <c r="A16" s="45" t="s">
        <v>63</v>
      </c>
      <c r="B16" s="37" t="s">
        <v>31</v>
      </c>
      <c r="C16" s="26" t="s">
        <v>64</v>
      </c>
      <c r="D16" s="37" t="s">
        <v>53</v>
      </c>
      <c r="E16" s="37" t="s">
        <v>54</v>
      </c>
      <c r="F16" s="49"/>
      <c r="G16" s="26" t="s">
        <v>65</v>
      </c>
      <c r="H16" s="26" t="s">
        <v>37</v>
      </c>
      <c r="I16" s="37" t="s">
        <v>38</v>
      </c>
      <c r="J16" s="26" t="s">
        <v>39</v>
      </c>
      <c r="K16" s="26" t="s">
        <v>60</v>
      </c>
      <c r="L16" s="26" t="s">
        <v>66</v>
      </c>
      <c r="M16" s="26" t="s">
        <v>67</v>
      </c>
    </row>
    <row r="17" s="53" customFormat="true" ht="12.75" hidden="false" customHeight="false" outlineLevel="0" collapsed="false">
      <c r="A17" s="34" t="s">
        <v>68</v>
      </c>
      <c r="B17" s="34"/>
      <c r="C17" s="35"/>
      <c r="D17" s="35"/>
      <c r="E17" s="50"/>
      <c r="F17" s="48"/>
      <c r="G17" s="51"/>
      <c r="H17" s="51"/>
      <c r="I17" s="51"/>
      <c r="J17" s="35"/>
      <c r="K17" s="35"/>
      <c r="L17" s="52"/>
      <c r="M17" s="35"/>
    </row>
    <row r="18" s="26" customFormat="true" ht="78.75" hidden="false" customHeight="false" outlineLevel="0" collapsed="false">
      <c r="A18" s="45" t="s">
        <v>69</v>
      </c>
      <c r="B18" s="37" t="s">
        <v>31</v>
      </c>
      <c r="C18" s="37" t="s">
        <v>70</v>
      </c>
      <c r="D18" s="37" t="s">
        <v>33</v>
      </c>
      <c r="E18" s="37" t="s">
        <v>34</v>
      </c>
      <c r="F18" s="38"/>
      <c r="G18" s="37" t="s">
        <v>71</v>
      </c>
      <c r="H18" s="37" t="s">
        <v>37</v>
      </c>
      <c r="I18" s="37" t="s">
        <v>38</v>
      </c>
      <c r="J18" s="26" t="s">
        <v>39</v>
      </c>
      <c r="K18" s="37" t="s">
        <v>72</v>
      </c>
      <c r="L18" s="26" t="s">
        <v>73</v>
      </c>
      <c r="M18" s="26" t="s">
        <v>62</v>
      </c>
    </row>
    <row r="19" s="35" customFormat="true" ht="12.75" hidden="false" customHeight="false" outlineLevel="0" collapsed="false">
      <c r="A19" s="34" t="s">
        <v>74</v>
      </c>
      <c r="B19" s="34"/>
      <c r="C19" s="34"/>
      <c r="E19" s="36"/>
      <c r="F19" s="48"/>
    </row>
    <row r="20" s="44" customFormat="true" ht="123.75" hidden="false" customHeight="false" outlineLevel="0" collapsed="false">
      <c r="A20" s="45" t="s">
        <v>75</v>
      </c>
      <c r="B20" s="37" t="s">
        <v>31</v>
      </c>
      <c r="C20" s="26" t="s">
        <v>76</v>
      </c>
      <c r="D20" s="37" t="s">
        <v>53</v>
      </c>
      <c r="E20" s="37" t="s">
        <v>54</v>
      </c>
      <c r="F20" s="38"/>
      <c r="G20" s="26" t="s">
        <v>77</v>
      </c>
      <c r="H20" s="26" t="s">
        <v>37</v>
      </c>
      <c r="I20" s="37" t="s">
        <v>38</v>
      </c>
      <c r="J20" s="26" t="s">
        <v>39</v>
      </c>
      <c r="K20" s="26" t="s">
        <v>60</v>
      </c>
      <c r="L20" s="26" t="s">
        <v>78</v>
      </c>
      <c r="M20" s="54" t="s">
        <v>79</v>
      </c>
    </row>
    <row r="21" s="47" customFormat="true" ht="123.75" hidden="false" customHeight="false" outlineLevel="0" collapsed="false">
      <c r="A21" s="45" t="s">
        <v>80</v>
      </c>
      <c r="B21" s="37" t="s">
        <v>31</v>
      </c>
      <c r="C21" s="26" t="s">
        <v>81</v>
      </c>
      <c r="D21" s="37" t="s">
        <v>53</v>
      </c>
      <c r="E21" s="37" t="s">
        <v>54</v>
      </c>
      <c r="F21" s="38"/>
      <c r="G21" s="26" t="s">
        <v>82</v>
      </c>
      <c r="H21" s="26" t="s">
        <v>37</v>
      </c>
      <c r="I21" s="37" t="s">
        <v>38</v>
      </c>
      <c r="J21" s="26" t="s">
        <v>39</v>
      </c>
      <c r="K21" s="26" t="s">
        <v>60</v>
      </c>
      <c r="L21" s="26" t="s">
        <v>83</v>
      </c>
      <c r="M21" s="26"/>
    </row>
    <row r="22" s="47" customFormat="true" ht="123.75" hidden="false" customHeight="false" outlineLevel="0" collapsed="false">
      <c r="A22" s="45" t="s">
        <v>84</v>
      </c>
      <c r="B22" s="37" t="s">
        <v>31</v>
      </c>
      <c r="C22" s="47" t="s">
        <v>85</v>
      </c>
      <c r="D22" s="37" t="s">
        <v>53</v>
      </c>
      <c r="E22" s="37" t="s">
        <v>54</v>
      </c>
      <c r="F22" s="38"/>
      <c r="G22" s="37" t="s">
        <v>86</v>
      </c>
      <c r="H22" s="26" t="s">
        <v>37</v>
      </c>
      <c r="I22" s="37" t="s">
        <v>38</v>
      </c>
      <c r="J22" s="26" t="s">
        <v>39</v>
      </c>
      <c r="K22" s="26" t="s">
        <v>60</v>
      </c>
      <c r="L22" s="26" t="s">
        <v>87</v>
      </c>
      <c r="M22" s="26"/>
    </row>
    <row r="23" s="53" customFormat="true" ht="12.75" hidden="false" customHeight="false" outlineLevel="0" collapsed="false">
      <c r="A23" s="34" t="s">
        <v>88</v>
      </c>
      <c r="B23" s="34"/>
      <c r="C23" s="35"/>
      <c r="D23" s="35"/>
      <c r="E23" s="50"/>
      <c r="F23" s="48"/>
      <c r="G23" s="51"/>
      <c r="H23" s="51"/>
      <c r="I23" s="51"/>
      <c r="J23" s="35"/>
      <c r="K23" s="35"/>
      <c r="L23" s="52"/>
      <c r="M23" s="35"/>
    </row>
    <row r="24" s="55" customFormat="true" ht="123.75" hidden="false" customHeight="false" outlineLevel="0" collapsed="false">
      <c r="A24" s="55" t="s">
        <v>89</v>
      </c>
      <c r="B24" s="56" t="s">
        <v>31</v>
      </c>
      <c r="C24" s="56" t="s">
        <v>88</v>
      </c>
      <c r="D24" s="56" t="s">
        <v>33</v>
      </c>
      <c r="E24" s="56" t="s">
        <v>34</v>
      </c>
      <c r="F24" s="57"/>
      <c r="G24" s="56" t="s">
        <v>90</v>
      </c>
      <c r="H24" s="56" t="s">
        <v>37</v>
      </c>
      <c r="I24" s="56" t="s">
        <v>38</v>
      </c>
      <c r="J24" s="55" t="s">
        <v>39</v>
      </c>
      <c r="K24" s="56" t="s">
        <v>91</v>
      </c>
      <c r="L24" s="55" t="s">
        <v>92</v>
      </c>
      <c r="M24" s="55" t="s">
        <v>62</v>
      </c>
    </row>
    <row r="25" s="53" customFormat="true" ht="12.75" hidden="false" customHeight="false" outlineLevel="0" collapsed="false">
      <c r="A25" s="34" t="s">
        <v>93</v>
      </c>
      <c r="B25" s="34"/>
      <c r="C25" s="58"/>
      <c r="D25" s="58"/>
      <c r="E25" s="59"/>
      <c r="F25" s="58"/>
      <c r="G25" s="58"/>
      <c r="H25" s="58"/>
      <c r="I25" s="58"/>
      <c r="J25" s="58"/>
      <c r="K25" s="58"/>
      <c r="L25" s="60"/>
      <c r="M25" s="35"/>
    </row>
    <row r="26" s="61" customFormat="true" ht="123.75" hidden="false" customHeight="false" outlineLevel="0" collapsed="false">
      <c r="A26" s="43" t="s">
        <v>94</v>
      </c>
      <c r="B26" s="37" t="s">
        <v>31</v>
      </c>
      <c r="C26" s="37" t="s">
        <v>95</v>
      </c>
      <c r="D26" s="37" t="s">
        <v>33</v>
      </c>
      <c r="E26" s="37" t="s">
        <v>34</v>
      </c>
      <c r="F26" s="38" t="s">
        <v>96</v>
      </c>
      <c r="G26" s="37" t="s">
        <v>97</v>
      </c>
      <c r="H26" s="37" t="s">
        <v>37</v>
      </c>
      <c r="I26" s="37" t="s">
        <v>38</v>
      </c>
      <c r="J26" s="26" t="s">
        <v>39</v>
      </c>
      <c r="K26" s="37" t="s">
        <v>98</v>
      </c>
      <c r="L26" s="26" t="s">
        <v>99</v>
      </c>
      <c r="M26" s="37" t="s">
        <v>100</v>
      </c>
    </row>
    <row r="27" s="53" customFormat="true" ht="12.75" hidden="false" customHeight="false" outlineLevel="0" collapsed="false">
      <c r="A27" s="34" t="s">
        <v>101</v>
      </c>
      <c r="B27" s="34"/>
      <c r="C27" s="35"/>
      <c r="D27" s="35"/>
      <c r="E27" s="50"/>
      <c r="F27" s="48"/>
      <c r="G27" s="51"/>
      <c r="H27" s="51"/>
      <c r="I27" s="51"/>
      <c r="J27" s="35"/>
      <c r="K27" s="35"/>
      <c r="L27" s="52"/>
      <c r="M27" s="35"/>
    </row>
    <row r="28" s="26" customFormat="true" ht="123.75" hidden="false" customHeight="false" outlineLevel="0" collapsed="false">
      <c r="A28" s="45" t="s">
        <v>102</v>
      </c>
      <c r="B28" s="37" t="s">
        <v>31</v>
      </c>
      <c r="C28" s="37" t="s">
        <v>101</v>
      </c>
      <c r="D28" s="37" t="s">
        <v>33</v>
      </c>
      <c r="E28" s="37" t="s">
        <v>34</v>
      </c>
      <c r="F28" s="38"/>
      <c r="G28" s="37" t="s">
        <v>103</v>
      </c>
      <c r="H28" s="37" t="s">
        <v>37</v>
      </c>
      <c r="I28" s="37" t="s">
        <v>38</v>
      </c>
      <c r="J28" s="26" t="s">
        <v>39</v>
      </c>
      <c r="K28" s="37" t="s">
        <v>104</v>
      </c>
      <c r="L28" s="26" t="s">
        <v>105</v>
      </c>
      <c r="M28" s="26" t="s">
        <v>106</v>
      </c>
    </row>
    <row r="29" s="53" customFormat="true" ht="12.75" hidden="false" customHeight="false" outlineLevel="0" collapsed="false">
      <c r="A29" s="34" t="s">
        <v>107</v>
      </c>
      <c r="B29" s="34"/>
      <c r="C29" s="35"/>
      <c r="D29" s="35"/>
      <c r="E29" s="50"/>
      <c r="F29" s="48"/>
      <c r="G29" s="51"/>
      <c r="H29" s="51"/>
      <c r="I29" s="51"/>
      <c r="J29" s="35"/>
      <c r="K29" s="35"/>
      <c r="L29" s="52"/>
      <c r="M29" s="35"/>
    </row>
    <row r="30" s="26" customFormat="true" ht="112.5" hidden="false" customHeight="false" outlineLevel="0" collapsed="false">
      <c r="A30" s="45" t="s">
        <v>108</v>
      </c>
      <c r="B30" s="37" t="s">
        <v>31</v>
      </c>
      <c r="C30" s="37" t="s">
        <v>107</v>
      </c>
      <c r="D30" s="37" t="s">
        <v>33</v>
      </c>
      <c r="E30" s="37" t="s">
        <v>34</v>
      </c>
      <c r="F30" s="38"/>
      <c r="G30" s="37" t="s">
        <v>109</v>
      </c>
      <c r="H30" s="37" t="s">
        <v>37</v>
      </c>
      <c r="I30" s="37" t="s">
        <v>38</v>
      </c>
      <c r="J30" s="26" t="s">
        <v>39</v>
      </c>
      <c r="K30" s="37" t="s">
        <v>110</v>
      </c>
      <c r="L30" s="26" t="s">
        <v>73</v>
      </c>
      <c r="M30" s="26" t="s">
        <v>111</v>
      </c>
    </row>
    <row r="31" s="53" customFormat="true" ht="12.75" hidden="false" customHeight="false" outlineLevel="0" collapsed="false">
      <c r="A31" s="34" t="s">
        <v>112</v>
      </c>
      <c r="B31" s="34"/>
      <c r="C31" s="34"/>
      <c r="D31" s="35"/>
      <c r="E31" s="50"/>
      <c r="F31" s="48"/>
      <c r="G31" s="51"/>
      <c r="H31" s="51"/>
      <c r="I31" s="51"/>
      <c r="J31" s="35"/>
      <c r="K31" s="35"/>
      <c r="L31" s="52"/>
      <c r="M31" s="35"/>
    </row>
    <row r="32" s="47" customFormat="true" ht="157.5" hidden="false" customHeight="false" outlineLevel="0" collapsed="false">
      <c r="A32" s="45" t="s">
        <v>113</v>
      </c>
      <c r="B32" s="37" t="s">
        <v>31</v>
      </c>
      <c r="C32" s="26" t="s">
        <v>114</v>
      </c>
      <c r="D32" s="37" t="s">
        <v>53</v>
      </c>
      <c r="E32" s="37" t="s">
        <v>54</v>
      </c>
      <c r="F32" s="38"/>
      <c r="G32" s="26" t="s">
        <v>115</v>
      </c>
      <c r="H32" s="37" t="s">
        <v>37</v>
      </c>
      <c r="I32" s="37" t="s">
        <v>38</v>
      </c>
      <c r="J32" s="26" t="s">
        <v>39</v>
      </c>
      <c r="K32" s="37" t="s">
        <v>116</v>
      </c>
      <c r="L32" s="26" t="s">
        <v>117</v>
      </c>
      <c r="M32" s="54" t="s">
        <v>118</v>
      </c>
    </row>
    <row r="33" customFormat="false" ht="112.5" hidden="false" customHeight="false" outlineLevel="0" collapsed="false">
      <c r="A33" s="45" t="s">
        <v>119</v>
      </c>
      <c r="B33" s="37" t="s">
        <v>31</v>
      </c>
      <c r="C33" s="26" t="s">
        <v>120</v>
      </c>
      <c r="D33" s="37" t="s">
        <v>53</v>
      </c>
      <c r="E33" s="37" t="s">
        <v>54</v>
      </c>
      <c r="F33" s="38"/>
      <c r="G33" s="37" t="s">
        <v>121</v>
      </c>
      <c r="H33" s="37" t="s">
        <v>37</v>
      </c>
      <c r="I33" s="37" t="s">
        <v>38</v>
      </c>
      <c r="J33" s="26" t="s">
        <v>39</v>
      </c>
      <c r="K33" s="37" t="s">
        <v>122</v>
      </c>
      <c r="L33" s="26" t="s">
        <v>123</v>
      </c>
      <c r="M33" s="26" t="s">
        <v>124</v>
      </c>
    </row>
    <row r="34" customFormat="false" ht="123.75" hidden="false" customHeight="false" outlineLevel="0" collapsed="false">
      <c r="A34" s="45" t="s">
        <v>125</v>
      </c>
      <c r="B34" s="37" t="s">
        <v>31</v>
      </c>
      <c r="C34" s="26" t="s">
        <v>126</v>
      </c>
      <c r="D34" s="37" t="s">
        <v>53</v>
      </c>
      <c r="E34" s="37" t="s">
        <v>54</v>
      </c>
      <c r="F34" s="38"/>
      <c r="G34" s="26" t="s">
        <v>127</v>
      </c>
      <c r="H34" s="37" t="s">
        <v>37</v>
      </c>
      <c r="I34" s="37" t="s">
        <v>38</v>
      </c>
      <c r="J34" s="26" t="s">
        <v>39</v>
      </c>
      <c r="K34" s="37" t="s">
        <v>122</v>
      </c>
      <c r="L34" s="26" t="s">
        <v>128</v>
      </c>
      <c r="M34" s="54" t="s">
        <v>129</v>
      </c>
    </row>
    <row r="35" s="53" customFormat="true" ht="12.75" hidden="false" customHeight="false" outlineLevel="0" collapsed="false">
      <c r="A35" s="34" t="s">
        <v>130</v>
      </c>
      <c r="B35" s="34"/>
      <c r="C35" s="35"/>
      <c r="D35" s="35"/>
      <c r="E35" s="50"/>
      <c r="F35" s="48"/>
      <c r="G35" s="51"/>
      <c r="H35" s="51"/>
      <c r="I35" s="51"/>
      <c r="J35" s="35"/>
      <c r="K35" s="35"/>
      <c r="L35" s="52"/>
      <c r="M35" s="35"/>
    </row>
    <row r="36" s="65" customFormat="true" ht="67.5" hidden="false" customHeight="false" outlineLevel="0" collapsed="false">
      <c r="A36" s="62" t="s">
        <v>131</v>
      </c>
      <c r="B36" s="63"/>
      <c r="C36" s="63" t="s">
        <v>132</v>
      </c>
      <c r="D36" s="63" t="s">
        <v>133</v>
      </c>
      <c r="E36" s="63" t="s">
        <v>134</v>
      </c>
      <c r="F36" s="64"/>
      <c r="G36" s="63" t="s">
        <v>135</v>
      </c>
      <c r="H36" s="63" t="s">
        <v>37</v>
      </c>
      <c r="I36" s="63" t="s">
        <v>38</v>
      </c>
      <c r="J36" s="62" t="s">
        <v>39</v>
      </c>
      <c r="K36" s="63" t="s">
        <v>136</v>
      </c>
      <c r="L36" s="62" t="s">
        <v>73</v>
      </c>
      <c r="M36" s="62" t="s">
        <v>137</v>
      </c>
    </row>
    <row r="37" s="53" customFormat="true" ht="12.75" hidden="false" customHeight="false" outlineLevel="0" collapsed="false">
      <c r="A37" s="34" t="s">
        <v>138</v>
      </c>
      <c r="B37" s="34"/>
      <c r="C37" s="35"/>
      <c r="D37" s="35"/>
      <c r="E37" s="50"/>
      <c r="F37" s="48"/>
      <c r="G37" s="51"/>
      <c r="H37" s="51"/>
      <c r="I37" s="51"/>
      <c r="J37" s="35"/>
      <c r="K37" s="35"/>
      <c r="L37" s="52"/>
      <c r="M37" s="35"/>
    </row>
    <row r="38" s="26" customFormat="true" ht="78.75" hidden="false" customHeight="false" outlineLevel="0" collapsed="false">
      <c r="A38" s="45" t="s">
        <v>139</v>
      </c>
      <c r="B38" s="37" t="s">
        <v>31</v>
      </c>
      <c r="C38" s="37" t="s">
        <v>140</v>
      </c>
      <c r="D38" s="37" t="s">
        <v>33</v>
      </c>
      <c r="E38" s="37" t="s">
        <v>34</v>
      </c>
      <c r="F38" s="38"/>
      <c r="G38" s="37" t="s">
        <v>141</v>
      </c>
      <c r="H38" s="37" t="s">
        <v>37</v>
      </c>
      <c r="I38" s="37" t="s">
        <v>38</v>
      </c>
      <c r="J38" s="26" t="s">
        <v>39</v>
      </c>
      <c r="K38" s="37" t="s">
        <v>72</v>
      </c>
      <c r="L38" s="26" t="s">
        <v>73</v>
      </c>
      <c r="M38" s="26" t="s">
        <v>106</v>
      </c>
    </row>
    <row r="39" s="53" customFormat="true" ht="12.75" hidden="false" customHeight="false" outlineLevel="0" collapsed="false">
      <c r="A39" s="34" t="s">
        <v>142</v>
      </c>
      <c r="B39" s="34"/>
      <c r="C39" s="35"/>
      <c r="D39" s="35"/>
      <c r="E39" s="50"/>
      <c r="F39" s="48"/>
      <c r="G39" s="51"/>
      <c r="H39" s="51"/>
      <c r="I39" s="51"/>
      <c r="J39" s="35"/>
      <c r="K39" s="35"/>
      <c r="L39" s="52"/>
      <c r="M39" s="35"/>
    </row>
    <row r="40" s="44" customFormat="true" ht="112.5" hidden="false" customHeight="false" outlineLevel="0" collapsed="false">
      <c r="A40" s="45" t="s">
        <v>143</v>
      </c>
      <c r="B40" s="37" t="s">
        <v>31</v>
      </c>
      <c r="C40" s="37" t="s">
        <v>144</v>
      </c>
      <c r="D40" s="37" t="s">
        <v>145</v>
      </c>
      <c r="E40" s="37" t="s">
        <v>146</v>
      </c>
      <c r="F40" s="38"/>
      <c r="G40" s="37" t="s">
        <v>147</v>
      </c>
      <c r="H40" s="37" t="s">
        <v>37</v>
      </c>
      <c r="I40" s="37" t="s">
        <v>148</v>
      </c>
      <c r="J40" s="26" t="s">
        <v>39</v>
      </c>
      <c r="K40" s="26" t="s">
        <v>149</v>
      </c>
      <c r="L40" s="26" t="s">
        <v>150</v>
      </c>
      <c r="M40" s="26"/>
    </row>
    <row r="41" customFormat="false" ht="146.25" hidden="false" customHeight="false" outlineLevel="0" collapsed="false">
      <c r="A41" s="45" t="s">
        <v>151</v>
      </c>
      <c r="B41" s="37" t="s">
        <v>31</v>
      </c>
      <c r="C41" s="43" t="s">
        <v>152</v>
      </c>
      <c r="D41" s="26" t="s">
        <v>153</v>
      </c>
      <c r="E41" s="37" t="s">
        <v>154</v>
      </c>
      <c r="F41" s="49" t="s">
        <v>155</v>
      </c>
      <c r="G41" s="43" t="s">
        <v>156</v>
      </c>
      <c r="H41" s="26" t="s">
        <v>37</v>
      </c>
      <c r="I41" s="26" t="s">
        <v>157</v>
      </c>
      <c r="J41" s="26" t="s">
        <v>39</v>
      </c>
      <c r="K41" s="66" t="s">
        <v>158</v>
      </c>
      <c r="L41" s="26" t="s">
        <v>159</v>
      </c>
      <c r="M41" s="67" t="s">
        <v>160</v>
      </c>
    </row>
    <row r="42" s="41" customFormat="true" ht="15.75" hidden="false" customHeight="false" outlineLevel="0" collapsed="false">
      <c r="A42" s="40" t="s">
        <v>161</v>
      </c>
      <c r="B42" s="40"/>
      <c r="E42" s="42"/>
    </row>
    <row r="43" s="53" customFormat="true" ht="12.75" hidden="false" customHeight="false" outlineLevel="0" collapsed="false">
      <c r="A43" s="34" t="s">
        <v>162</v>
      </c>
      <c r="B43" s="34"/>
      <c r="C43" s="35"/>
      <c r="D43" s="35"/>
      <c r="E43" s="50"/>
      <c r="F43" s="48"/>
      <c r="G43" s="35"/>
      <c r="H43" s="51"/>
      <c r="I43" s="51"/>
      <c r="J43" s="35"/>
      <c r="K43" s="35"/>
      <c r="L43" s="52"/>
      <c r="M43" s="35"/>
    </row>
    <row r="44" s="26" customFormat="true" ht="180" hidden="false" customHeight="false" outlineLevel="0" collapsed="false">
      <c r="A44" s="43" t="s">
        <v>163</v>
      </c>
      <c r="B44" s="37" t="s">
        <v>31</v>
      </c>
      <c r="C44" s="37" t="s">
        <v>164</v>
      </c>
      <c r="D44" s="37" t="s">
        <v>33</v>
      </c>
      <c r="E44" s="37" t="s">
        <v>34</v>
      </c>
      <c r="F44" s="49" t="s">
        <v>165</v>
      </c>
      <c r="G44" s="37" t="s">
        <v>166</v>
      </c>
      <c r="H44" s="37" t="s">
        <v>37</v>
      </c>
      <c r="I44" s="37" t="s">
        <v>38</v>
      </c>
      <c r="J44" s="26" t="s">
        <v>39</v>
      </c>
      <c r="K44" s="37" t="s">
        <v>167</v>
      </c>
      <c r="L44" s="26" t="s">
        <v>168</v>
      </c>
      <c r="M44" s="26" t="s">
        <v>169</v>
      </c>
    </row>
    <row r="45" s="53" customFormat="true" ht="12.75" hidden="false" customHeight="false" outlineLevel="0" collapsed="false">
      <c r="A45" s="34" t="s">
        <v>170</v>
      </c>
      <c r="B45" s="34"/>
      <c r="C45" s="35"/>
      <c r="D45" s="35"/>
      <c r="E45" s="50"/>
      <c r="F45" s="48"/>
      <c r="G45" s="51"/>
      <c r="H45" s="51"/>
      <c r="I45" s="51"/>
      <c r="J45" s="35"/>
      <c r="K45" s="35"/>
      <c r="L45" s="52"/>
      <c r="M45" s="35"/>
    </row>
    <row r="46" s="26" customFormat="true" ht="213.75" hidden="false" customHeight="false" outlineLevel="0" collapsed="false">
      <c r="A46" s="26" t="s">
        <v>171</v>
      </c>
      <c r="B46" s="37" t="s">
        <v>31</v>
      </c>
      <c r="C46" s="37" t="s">
        <v>170</v>
      </c>
      <c r="D46" s="37" t="s">
        <v>33</v>
      </c>
      <c r="E46" s="37" t="s">
        <v>34</v>
      </c>
      <c r="F46" s="38"/>
      <c r="G46" s="37" t="s">
        <v>172</v>
      </c>
      <c r="H46" s="37" t="s">
        <v>37</v>
      </c>
      <c r="I46" s="37" t="s">
        <v>38</v>
      </c>
      <c r="J46" s="26" t="s">
        <v>39</v>
      </c>
      <c r="K46" s="37" t="s">
        <v>173</v>
      </c>
      <c r="L46" s="26" t="s">
        <v>174</v>
      </c>
      <c r="M46" s="26" t="s">
        <v>175</v>
      </c>
    </row>
    <row r="47" s="53" customFormat="true" ht="12.75" hidden="false" customHeight="false" outlineLevel="0" collapsed="false">
      <c r="A47" s="34" t="s">
        <v>176</v>
      </c>
      <c r="B47" s="34"/>
      <c r="C47" s="35"/>
      <c r="D47" s="35"/>
      <c r="E47" s="50"/>
      <c r="F47" s="48"/>
      <c r="G47" s="51"/>
      <c r="H47" s="51"/>
      <c r="I47" s="51"/>
      <c r="J47" s="35"/>
      <c r="K47" s="35"/>
      <c r="L47" s="52"/>
      <c r="M47" s="35"/>
    </row>
    <row r="48" s="26" customFormat="true" ht="168.75" hidden="false" customHeight="false" outlineLevel="0" collapsed="false">
      <c r="A48" s="45" t="s">
        <v>177</v>
      </c>
      <c r="B48" s="37" t="s">
        <v>31</v>
      </c>
      <c r="C48" s="37" t="s">
        <v>176</v>
      </c>
      <c r="D48" s="37" t="s">
        <v>33</v>
      </c>
      <c r="E48" s="37" t="s">
        <v>34</v>
      </c>
      <c r="F48" s="38"/>
      <c r="G48" s="37" t="s">
        <v>178</v>
      </c>
      <c r="H48" s="37" t="s">
        <v>37</v>
      </c>
      <c r="I48" s="37" t="s">
        <v>38</v>
      </c>
      <c r="J48" s="26" t="s">
        <v>39</v>
      </c>
      <c r="K48" s="37" t="s">
        <v>173</v>
      </c>
      <c r="L48" s="26" t="s">
        <v>179</v>
      </c>
      <c r="M48" s="26" t="s">
        <v>180</v>
      </c>
    </row>
    <row r="49" s="53" customFormat="true" ht="12.75" hidden="false" customHeight="false" outlineLevel="0" collapsed="false">
      <c r="A49" s="34" t="s">
        <v>181</v>
      </c>
      <c r="B49" s="34"/>
      <c r="C49" s="35"/>
      <c r="D49" s="35"/>
      <c r="E49" s="50"/>
      <c r="F49" s="48"/>
      <c r="G49" s="51"/>
      <c r="H49" s="51"/>
      <c r="I49" s="51"/>
      <c r="J49" s="35"/>
      <c r="K49" s="35"/>
      <c r="L49" s="52"/>
      <c r="M49" s="35"/>
    </row>
    <row r="50" s="26" customFormat="true" ht="90" hidden="false" customHeight="false" outlineLevel="0" collapsed="false">
      <c r="A50" s="43" t="s">
        <v>182</v>
      </c>
      <c r="B50" s="37" t="s">
        <v>31</v>
      </c>
      <c r="C50" s="37" t="s">
        <v>183</v>
      </c>
      <c r="D50" s="37" t="s">
        <v>33</v>
      </c>
      <c r="E50" s="37" t="s">
        <v>34</v>
      </c>
      <c r="F50" s="38" t="s">
        <v>96</v>
      </c>
      <c r="G50" s="37" t="s">
        <v>184</v>
      </c>
      <c r="H50" s="37" t="s">
        <v>37</v>
      </c>
      <c r="I50" s="37" t="s">
        <v>38</v>
      </c>
      <c r="J50" s="26" t="s">
        <v>39</v>
      </c>
      <c r="K50" s="37" t="s">
        <v>173</v>
      </c>
      <c r="L50" s="26" t="s">
        <v>185</v>
      </c>
      <c r="M50" s="26" t="s">
        <v>186</v>
      </c>
    </row>
    <row r="51" s="53" customFormat="true" ht="12.75" hidden="false" customHeight="false" outlineLevel="0" collapsed="false">
      <c r="A51" s="34" t="s">
        <v>187</v>
      </c>
      <c r="B51" s="34"/>
      <c r="C51" s="35"/>
      <c r="D51" s="35"/>
      <c r="E51" s="50"/>
      <c r="F51" s="48"/>
      <c r="G51" s="51"/>
      <c r="H51" s="51"/>
      <c r="I51" s="51"/>
      <c r="J51" s="35"/>
      <c r="K51" s="35"/>
      <c r="L51" s="52"/>
      <c r="M51" s="35"/>
    </row>
    <row r="52" s="26" customFormat="true" ht="135" hidden="false" customHeight="false" outlineLevel="0" collapsed="false">
      <c r="A52" s="45" t="s">
        <v>188</v>
      </c>
      <c r="B52" s="37" t="s">
        <v>31</v>
      </c>
      <c r="C52" s="37" t="s">
        <v>189</v>
      </c>
      <c r="D52" s="37" t="s">
        <v>33</v>
      </c>
      <c r="E52" s="37" t="s">
        <v>34</v>
      </c>
      <c r="F52" s="38"/>
      <c r="G52" s="37" t="s">
        <v>190</v>
      </c>
      <c r="H52" s="37" t="s">
        <v>37</v>
      </c>
      <c r="I52" s="37" t="s">
        <v>38</v>
      </c>
      <c r="J52" s="26" t="s">
        <v>39</v>
      </c>
      <c r="K52" s="37" t="s">
        <v>191</v>
      </c>
      <c r="L52" s="26" t="s">
        <v>192</v>
      </c>
      <c r="M52" s="26" t="s">
        <v>193</v>
      </c>
    </row>
    <row r="53" s="53" customFormat="true" ht="12.75" hidden="false" customHeight="false" outlineLevel="0" collapsed="false">
      <c r="A53" s="34" t="s">
        <v>194</v>
      </c>
      <c r="B53" s="34"/>
      <c r="C53" s="35"/>
      <c r="D53" s="35"/>
      <c r="E53" s="50"/>
      <c r="F53" s="48"/>
      <c r="G53" s="51"/>
      <c r="H53" s="51"/>
      <c r="I53" s="51"/>
      <c r="J53" s="35"/>
      <c r="K53" s="35"/>
      <c r="L53" s="52"/>
      <c r="M53" s="35"/>
    </row>
    <row r="54" s="26" customFormat="true" ht="168.75" hidden="false" customHeight="false" outlineLevel="0" collapsed="false">
      <c r="A54" s="45" t="s">
        <v>195</v>
      </c>
      <c r="B54" s="37" t="s">
        <v>31</v>
      </c>
      <c r="C54" s="37" t="s">
        <v>194</v>
      </c>
      <c r="D54" s="37" t="s">
        <v>33</v>
      </c>
      <c r="E54" s="37" t="s">
        <v>34</v>
      </c>
      <c r="F54" s="38"/>
      <c r="G54" s="37" t="s">
        <v>196</v>
      </c>
      <c r="H54" s="37" t="s">
        <v>37</v>
      </c>
      <c r="I54" s="37" t="s">
        <v>38</v>
      </c>
      <c r="J54" s="26" t="s">
        <v>39</v>
      </c>
      <c r="K54" s="37" t="s">
        <v>173</v>
      </c>
      <c r="L54" s="26" t="s">
        <v>197</v>
      </c>
      <c r="M54" s="26" t="s">
        <v>186</v>
      </c>
    </row>
    <row r="55" s="53" customFormat="true" ht="12.75" hidden="false" customHeight="false" outlineLevel="0" collapsed="false">
      <c r="A55" s="34" t="s">
        <v>198</v>
      </c>
      <c r="B55" s="34"/>
      <c r="C55" s="35"/>
      <c r="D55" s="35"/>
      <c r="E55" s="50"/>
      <c r="F55" s="48"/>
      <c r="G55" s="51"/>
      <c r="H55" s="51"/>
      <c r="I55" s="51"/>
      <c r="J55" s="35"/>
      <c r="K55" s="35"/>
      <c r="L55" s="52"/>
      <c r="M55" s="35"/>
    </row>
    <row r="56" s="26" customFormat="true" ht="168.75" hidden="false" customHeight="false" outlineLevel="0" collapsed="false">
      <c r="A56" s="45" t="s">
        <v>199</v>
      </c>
      <c r="B56" s="37" t="s">
        <v>31</v>
      </c>
      <c r="C56" s="37" t="s">
        <v>200</v>
      </c>
      <c r="D56" s="37" t="s">
        <v>33</v>
      </c>
      <c r="E56" s="37" t="s">
        <v>34</v>
      </c>
      <c r="F56" s="38"/>
      <c r="G56" s="37" t="s">
        <v>201</v>
      </c>
      <c r="H56" s="37" t="s">
        <v>37</v>
      </c>
      <c r="I56" s="37" t="s">
        <v>38</v>
      </c>
      <c r="J56" s="26" t="s">
        <v>39</v>
      </c>
      <c r="K56" s="37" t="s">
        <v>173</v>
      </c>
      <c r="L56" s="26" t="s">
        <v>202</v>
      </c>
      <c r="M56" s="26" t="s">
        <v>203</v>
      </c>
    </row>
    <row r="57" s="53" customFormat="true" ht="12.75" hidden="false" customHeight="false" outlineLevel="0" collapsed="false">
      <c r="A57" s="34" t="s">
        <v>204</v>
      </c>
      <c r="B57" s="34"/>
      <c r="C57" s="35"/>
      <c r="D57" s="35"/>
      <c r="E57" s="50"/>
      <c r="F57" s="48"/>
      <c r="G57" s="51"/>
      <c r="H57" s="51"/>
      <c r="I57" s="51"/>
      <c r="J57" s="35"/>
      <c r="K57" s="35"/>
      <c r="L57" s="52"/>
      <c r="M57" s="35"/>
    </row>
    <row r="58" s="26" customFormat="true" ht="112.5" hidden="false" customHeight="false" outlineLevel="0" collapsed="false">
      <c r="A58" s="45" t="s">
        <v>205</v>
      </c>
      <c r="B58" s="37" t="s">
        <v>31</v>
      </c>
      <c r="C58" s="37" t="s">
        <v>206</v>
      </c>
      <c r="D58" s="37" t="s">
        <v>33</v>
      </c>
      <c r="E58" s="37" t="s">
        <v>34</v>
      </c>
      <c r="F58" s="38"/>
      <c r="G58" s="37" t="s">
        <v>207</v>
      </c>
      <c r="H58" s="37" t="s">
        <v>37</v>
      </c>
      <c r="I58" s="37" t="s">
        <v>38</v>
      </c>
      <c r="J58" s="26" t="s">
        <v>39</v>
      </c>
      <c r="K58" s="37" t="s">
        <v>173</v>
      </c>
      <c r="L58" s="26" t="s">
        <v>208</v>
      </c>
      <c r="M58" s="26" t="s">
        <v>209</v>
      </c>
    </row>
    <row r="59" s="53" customFormat="true" ht="12.75" hidden="false" customHeight="false" outlineLevel="0" collapsed="false">
      <c r="A59" s="34" t="s">
        <v>210</v>
      </c>
      <c r="B59" s="34"/>
      <c r="C59" s="35"/>
      <c r="D59" s="35"/>
      <c r="E59" s="50"/>
      <c r="F59" s="48"/>
      <c r="G59" s="51"/>
      <c r="H59" s="51"/>
      <c r="I59" s="51"/>
      <c r="J59" s="35"/>
      <c r="K59" s="35"/>
      <c r="L59" s="52"/>
      <c r="M59" s="35"/>
    </row>
    <row r="60" customFormat="false" ht="236.25" hidden="false" customHeight="false" outlineLevel="0" collapsed="false">
      <c r="A60" s="26" t="s">
        <v>211</v>
      </c>
      <c r="B60" s="37" t="s">
        <v>31</v>
      </c>
      <c r="C60" s="37" t="s">
        <v>212</v>
      </c>
      <c r="D60" s="37" t="s">
        <v>33</v>
      </c>
      <c r="E60" s="37" t="s">
        <v>34</v>
      </c>
      <c r="F60" s="38"/>
      <c r="G60" s="37" t="s">
        <v>213</v>
      </c>
      <c r="H60" s="37" t="s">
        <v>37</v>
      </c>
      <c r="I60" s="37" t="s">
        <v>38</v>
      </c>
      <c r="J60" s="26" t="s">
        <v>39</v>
      </c>
      <c r="K60" s="37" t="s">
        <v>214</v>
      </c>
      <c r="L60" s="26" t="s">
        <v>202</v>
      </c>
      <c r="M60" s="26" t="s">
        <v>215</v>
      </c>
    </row>
    <row r="61" s="53" customFormat="true" ht="12.75" hidden="false" customHeight="false" outlineLevel="0" collapsed="false">
      <c r="A61" s="34" t="s">
        <v>216</v>
      </c>
      <c r="B61" s="34"/>
      <c r="C61" s="35"/>
      <c r="D61" s="35"/>
      <c r="E61" s="50"/>
      <c r="F61" s="48"/>
      <c r="G61" s="51"/>
      <c r="H61" s="51"/>
      <c r="I61" s="51"/>
      <c r="J61" s="35"/>
      <c r="K61" s="35"/>
      <c r="L61" s="52"/>
      <c r="M61" s="35"/>
    </row>
    <row r="62" s="26" customFormat="true" ht="90" hidden="false" customHeight="false" outlineLevel="0" collapsed="false">
      <c r="A62" s="45" t="s">
        <v>217</v>
      </c>
      <c r="B62" s="37" t="s">
        <v>31</v>
      </c>
      <c r="C62" s="37" t="s">
        <v>218</v>
      </c>
      <c r="D62" s="37" t="s">
        <v>33</v>
      </c>
      <c r="E62" s="37" t="s">
        <v>34</v>
      </c>
      <c r="F62" s="38"/>
      <c r="G62" s="37" t="s">
        <v>219</v>
      </c>
      <c r="H62" s="37" t="s">
        <v>37</v>
      </c>
      <c r="I62" s="37" t="s">
        <v>38</v>
      </c>
      <c r="J62" s="26" t="s">
        <v>39</v>
      </c>
      <c r="K62" s="37" t="s">
        <v>220</v>
      </c>
      <c r="L62" s="26" t="s">
        <v>221</v>
      </c>
    </row>
    <row r="63" s="26" customFormat="true" ht="78.75" hidden="false" customHeight="false" outlineLevel="0" collapsed="false">
      <c r="A63" s="45" t="s">
        <v>222</v>
      </c>
      <c r="B63" s="26" t="s">
        <v>31</v>
      </c>
      <c r="C63" s="37" t="s">
        <v>223</v>
      </c>
      <c r="D63" s="37" t="s">
        <v>133</v>
      </c>
      <c r="E63" s="37" t="s">
        <v>134</v>
      </c>
      <c r="F63" s="38"/>
      <c r="G63" s="37" t="s">
        <v>224</v>
      </c>
      <c r="H63" s="37" t="s">
        <v>37</v>
      </c>
      <c r="I63" s="37" t="s">
        <v>38</v>
      </c>
      <c r="J63" s="26" t="s">
        <v>39</v>
      </c>
      <c r="K63" s="37" t="s">
        <v>225</v>
      </c>
      <c r="L63" s="26" t="s">
        <v>226</v>
      </c>
    </row>
    <row r="64" s="53" customFormat="true" ht="12.75" hidden="false" customHeight="false" outlineLevel="0" collapsed="false">
      <c r="A64" s="34" t="s">
        <v>227</v>
      </c>
      <c r="B64" s="35"/>
      <c r="C64" s="35"/>
      <c r="D64" s="50"/>
      <c r="E64" s="48"/>
      <c r="F64" s="51"/>
      <c r="G64" s="51"/>
      <c r="H64" s="51"/>
      <c r="I64" s="35"/>
      <c r="J64" s="35"/>
      <c r="K64" s="52"/>
      <c r="L64" s="35"/>
    </row>
    <row r="65" s="26" customFormat="true" ht="78.75" hidden="false" customHeight="false" outlineLevel="0" collapsed="false">
      <c r="A65" s="45" t="s">
        <v>228</v>
      </c>
      <c r="B65" s="26" t="s">
        <v>31</v>
      </c>
      <c r="C65" s="37" t="s">
        <v>229</v>
      </c>
      <c r="D65" s="37" t="s">
        <v>230</v>
      </c>
      <c r="E65" s="37" t="s">
        <v>231</v>
      </c>
      <c r="F65" s="38"/>
      <c r="G65" s="37" t="s">
        <v>232</v>
      </c>
      <c r="H65" s="37" t="s">
        <v>37</v>
      </c>
      <c r="I65" s="37" t="s">
        <v>38</v>
      </c>
      <c r="J65" s="26" t="s">
        <v>39</v>
      </c>
      <c r="K65" s="37" t="s">
        <v>233</v>
      </c>
      <c r="L65" s="26" t="s">
        <v>234</v>
      </c>
      <c r="M65" s="26" t="s">
        <v>235</v>
      </c>
    </row>
    <row r="66" s="53" customFormat="true" ht="12.75" hidden="false" customHeight="false" outlineLevel="0" collapsed="false">
      <c r="A66" s="34" t="s">
        <v>236</v>
      </c>
      <c r="B66" s="35"/>
      <c r="C66" s="35"/>
      <c r="D66" s="50"/>
      <c r="E66" s="48"/>
      <c r="F66" s="51"/>
      <c r="G66" s="51"/>
      <c r="H66" s="51"/>
      <c r="I66" s="35"/>
      <c r="J66" s="35"/>
      <c r="K66" s="52"/>
      <c r="L66" s="35"/>
    </row>
    <row r="67" s="26" customFormat="true" ht="78.75" hidden="false" customHeight="false" outlineLevel="0" collapsed="false">
      <c r="A67" s="45" t="s">
        <v>237</v>
      </c>
      <c r="B67" s="26" t="s">
        <v>31</v>
      </c>
      <c r="C67" s="37" t="s">
        <v>238</v>
      </c>
      <c r="D67" s="37" t="s">
        <v>230</v>
      </c>
      <c r="E67" s="37" t="s">
        <v>231</v>
      </c>
      <c r="F67" s="38"/>
      <c r="G67" s="37" t="s">
        <v>239</v>
      </c>
      <c r="H67" s="37" t="s">
        <v>37</v>
      </c>
      <c r="I67" s="37" t="s">
        <v>38</v>
      </c>
      <c r="J67" s="26" t="s">
        <v>39</v>
      </c>
      <c r="K67" s="37" t="s">
        <v>233</v>
      </c>
      <c r="L67" s="26" t="s">
        <v>240</v>
      </c>
      <c r="M67" s="26" t="s">
        <v>241</v>
      </c>
    </row>
    <row r="68" s="53" customFormat="true" ht="12.75" hidden="false" customHeight="false" outlineLevel="0" collapsed="false">
      <c r="A68" s="34" t="s">
        <v>242</v>
      </c>
      <c r="B68" s="35"/>
      <c r="C68" s="35"/>
      <c r="D68" s="50"/>
      <c r="E68" s="48"/>
      <c r="F68" s="51"/>
      <c r="G68" s="51"/>
      <c r="H68" s="51"/>
      <c r="I68" s="35"/>
      <c r="J68" s="35"/>
      <c r="K68" s="52"/>
      <c r="L68" s="35"/>
    </row>
    <row r="69" s="26" customFormat="true" ht="78.75" hidden="false" customHeight="false" outlineLevel="0" collapsed="false">
      <c r="A69" s="45" t="s">
        <v>243</v>
      </c>
      <c r="B69" s="26" t="s">
        <v>31</v>
      </c>
      <c r="C69" s="37" t="s">
        <v>244</v>
      </c>
      <c r="D69" s="37" t="s">
        <v>230</v>
      </c>
      <c r="E69" s="37" t="s">
        <v>231</v>
      </c>
      <c r="F69" s="38"/>
      <c r="G69" s="37" t="s">
        <v>245</v>
      </c>
      <c r="H69" s="37" t="s">
        <v>37</v>
      </c>
      <c r="I69" s="37" t="s">
        <v>38</v>
      </c>
      <c r="J69" s="26" t="s">
        <v>39</v>
      </c>
      <c r="K69" s="37" t="s">
        <v>233</v>
      </c>
      <c r="L69" s="26" t="s">
        <v>246</v>
      </c>
      <c r="M69" s="26" t="s">
        <v>247</v>
      </c>
    </row>
    <row r="70" s="53" customFormat="true" ht="12.75" hidden="false" customHeight="false" outlineLevel="0" collapsed="false">
      <c r="A70" s="34" t="s">
        <v>248</v>
      </c>
      <c r="B70" s="35"/>
      <c r="C70" s="35"/>
      <c r="D70" s="50"/>
      <c r="E70" s="48"/>
      <c r="F70" s="51"/>
      <c r="G70" s="51"/>
      <c r="H70" s="51"/>
      <c r="I70" s="35"/>
      <c r="J70" s="35"/>
      <c r="K70" s="52"/>
      <c r="L70" s="35"/>
    </row>
    <row r="71" s="26" customFormat="true" ht="78.75" hidden="false" customHeight="false" outlineLevel="0" collapsed="false">
      <c r="A71" s="45" t="s">
        <v>249</v>
      </c>
      <c r="B71" s="26" t="s">
        <v>31</v>
      </c>
      <c r="C71" s="37" t="s">
        <v>250</v>
      </c>
      <c r="D71" s="37" t="s">
        <v>230</v>
      </c>
      <c r="E71" s="37" t="s">
        <v>231</v>
      </c>
      <c r="F71" s="38"/>
      <c r="G71" s="37" t="s">
        <v>251</v>
      </c>
      <c r="H71" s="37" t="s">
        <v>37</v>
      </c>
      <c r="I71" s="37" t="s">
        <v>38</v>
      </c>
      <c r="J71" s="26" t="s">
        <v>39</v>
      </c>
      <c r="K71" s="37" t="s">
        <v>233</v>
      </c>
      <c r="L71" s="26" t="s">
        <v>252</v>
      </c>
      <c r="M71" s="26" t="s">
        <v>253</v>
      </c>
    </row>
    <row r="72" s="53" customFormat="true" ht="12.75" hidden="false" customHeight="false" outlineLevel="0" collapsed="false">
      <c r="A72" s="34" t="s">
        <v>254</v>
      </c>
      <c r="B72" s="35"/>
      <c r="C72" s="35"/>
      <c r="D72" s="50"/>
      <c r="E72" s="48"/>
      <c r="F72" s="51"/>
      <c r="G72" s="51"/>
      <c r="H72" s="51"/>
      <c r="I72" s="35"/>
      <c r="J72" s="35"/>
      <c r="K72" s="52"/>
      <c r="L72" s="35"/>
    </row>
    <row r="73" s="26" customFormat="true" ht="78.75" hidden="false" customHeight="false" outlineLevel="0" collapsed="false">
      <c r="A73" s="45" t="s">
        <v>255</v>
      </c>
      <c r="B73" s="26" t="s">
        <v>31</v>
      </c>
      <c r="C73" s="37" t="s">
        <v>256</v>
      </c>
      <c r="D73" s="37"/>
      <c r="E73" s="37"/>
      <c r="F73" s="38"/>
      <c r="G73" s="37" t="s">
        <v>257</v>
      </c>
      <c r="H73" s="37" t="s">
        <v>37</v>
      </c>
      <c r="I73" s="37" t="s">
        <v>38</v>
      </c>
      <c r="J73" s="26" t="s">
        <v>39</v>
      </c>
      <c r="K73" s="37" t="s">
        <v>233</v>
      </c>
      <c r="L73" s="26" t="s">
        <v>258</v>
      </c>
    </row>
    <row r="74" s="26" customFormat="true" ht="78.75" hidden="false" customHeight="false" outlineLevel="0" collapsed="false">
      <c r="A74" s="45" t="s">
        <v>259</v>
      </c>
      <c r="B74" s="26" t="s">
        <v>31</v>
      </c>
      <c r="C74" s="37" t="s">
        <v>260</v>
      </c>
      <c r="D74" s="37"/>
      <c r="E74" s="37"/>
      <c r="F74" s="38"/>
      <c r="G74" s="37" t="s">
        <v>261</v>
      </c>
      <c r="H74" s="37" t="s">
        <v>37</v>
      </c>
      <c r="I74" s="37" t="s">
        <v>38</v>
      </c>
      <c r="J74" s="26" t="s">
        <v>39</v>
      </c>
      <c r="K74" s="37" t="s">
        <v>233</v>
      </c>
      <c r="L74" s="26" t="s">
        <v>258</v>
      </c>
    </row>
    <row r="75" s="41" customFormat="true" ht="15.75" hidden="false" customHeight="false" outlineLevel="0" collapsed="false">
      <c r="A75" s="40" t="s">
        <v>262</v>
      </c>
      <c r="B75" s="40"/>
      <c r="E75" s="42"/>
    </row>
    <row r="76" s="53" customFormat="true" ht="12.75" hidden="false" customHeight="false" outlineLevel="0" collapsed="false">
      <c r="A76" s="34" t="s">
        <v>263</v>
      </c>
      <c r="B76" s="34"/>
      <c r="C76" s="35"/>
      <c r="D76" s="35"/>
      <c r="E76" s="50"/>
      <c r="F76" s="48"/>
      <c r="G76" s="51"/>
      <c r="H76" s="51"/>
      <c r="I76" s="51"/>
      <c r="J76" s="35"/>
      <c r="K76" s="35"/>
      <c r="L76" s="52"/>
      <c r="M76" s="35"/>
    </row>
    <row r="77" s="68" customFormat="true" ht="45" hidden="false" customHeight="false" outlineLevel="0" collapsed="false">
      <c r="A77" s="26" t="s">
        <v>264</v>
      </c>
      <c r="B77" s="37" t="s">
        <v>31</v>
      </c>
      <c r="C77" s="26" t="s">
        <v>265</v>
      </c>
      <c r="D77" s="37" t="s">
        <v>53</v>
      </c>
      <c r="E77" s="37" t="s">
        <v>54</v>
      </c>
      <c r="F77" s="38"/>
      <c r="G77" s="26" t="s">
        <v>266</v>
      </c>
      <c r="H77" s="37" t="s">
        <v>37</v>
      </c>
      <c r="I77" s="37" t="s">
        <v>38</v>
      </c>
      <c r="J77" s="26" t="s">
        <v>39</v>
      </c>
      <c r="K77" s="26" t="s">
        <v>267</v>
      </c>
      <c r="L77" s="26" t="s">
        <v>268</v>
      </c>
      <c r="M77" s="26"/>
    </row>
    <row r="78" s="53" customFormat="true" ht="12.75" hidden="false" customHeight="false" outlineLevel="0" collapsed="false">
      <c r="A78" s="34" t="s">
        <v>269</v>
      </c>
      <c r="B78" s="34"/>
      <c r="C78" s="35"/>
      <c r="D78" s="35"/>
      <c r="E78" s="50"/>
      <c r="F78" s="48"/>
      <c r="G78" s="51"/>
      <c r="H78" s="51"/>
      <c r="I78" s="51"/>
      <c r="J78" s="35"/>
      <c r="K78" s="35"/>
      <c r="L78" s="52"/>
      <c r="M78" s="35"/>
    </row>
    <row r="79" s="26" customFormat="true" ht="123.75" hidden="false" customHeight="false" outlineLevel="0" collapsed="false">
      <c r="A79" s="26" t="s">
        <v>270</v>
      </c>
      <c r="B79" s="37" t="s">
        <v>31</v>
      </c>
      <c r="C79" s="37" t="s">
        <v>269</v>
      </c>
      <c r="D79" s="37" t="s">
        <v>33</v>
      </c>
      <c r="E79" s="37" t="s">
        <v>34</v>
      </c>
      <c r="F79" s="38"/>
      <c r="G79" s="37" t="s">
        <v>271</v>
      </c>
      <c r="H79" s="37" t="s">
        <v>37</v>
      </c>
      <c r="I79" s="37" t="s">
        <v>38</v>
      </c>
      <c r="J79" s="26" t="s">
        <v>39</v>
      </c>
      <c r="K79" s="37" t="s">
        <v>272</v>
      </c>
      <c r="L79" s="26" t="s">
        <v>273</v>
      </c>
      <c r="M79" s="26" t="s">
        <v>62</v>
      </c>
    </row>
    <row r="80" s="53" customFormat="true" ht="12.75" hidden="false" customHeight="false" outlineLevel="0" collapsed="false">
      <c r="A80" s="34" t="s">
        <v>274</v>
      </c>
      <c r="B80" s="34"/>
      <c r="C80" s="35"/>
      <c r="D80" s="35"/>
      <c r="E80" s="50"/>
      <c r="F80" s="48"/>
      <c r="G80" s="51"/>
      <c r="H80" s="51"/>
      <c r="I80" s="51"/>
      <c r="J80" s="35"/>
      <c r="K80" s="35"/>
      <c r="L80" s="52"/>
      <c r="M80" s="35"/>
    </row>
    <row r="81" s="26" customFormat="true" ht="236.25" hidden="false" customHeight="false" outlineLevel="0" collapsed="false">
      <c r="A81" s="45" t="s">
        <v>275</v>
      </c>
      <c r="B81" s="37" t="s">
        <v>31</v>
      </c>
      <c r="C81" s="37" t="s">
        <v>276</v>
      </c>
      <c r="D81" s="37" t="s">
        <v>33</v>
      </c>
      <c r="E81" s="37" t="s">
        <v>34</v>
      </c>
      <c r="F81" s="38"/>
      <c r="G81" s="37" t="s">
        <v>277</v>
      </c>
      <c r="H81" s="37" t="s">
        <v>37</v>
      </c>
      <c r="I81" s="37" t="s">
        <v>38</v>
      </c>
      <c r="J81" s="26" t="s">
        <v>39</v>
      </c>
      <c r="K81" s="37" t="s">
        <v>278</v>
      </c>
      <c r="L81" s="26" t="s">
        <v>279</v>
      </c>
    </row>
    <row r="82" s="53" customFormat="true" ht="12.75" hidden="false" customHeight="false" outlineLevel="0" collapsed="false">
      <c r="A82" s="34" t="s">
        <v>280</v>
      </c>
      <c r="B82" s="34"/>
      <c r="C82" s="35"/>
      <c r="D82" s="35"/>
      <c r="E82" s="50"/>
      <c r="F82" s="48"/>
      <c r="G82" s="51"/>
      <c r="H82" s="51"/>
      <c r="I82" s="51"/>
      <c r="J82" s="35"/>
      <c r="K82" s="35"/>
      <c r="L82" s="52"/>
      <c r="M82" s="35"/>
    </row>
    <row r="83" s="26" customFormat="true" ht="123.75" hidden="false" customHeight="false" outlineLevel="0" collapsed="false">
      <c r="A83" s="45" t="s">
        <v>281</v>
      </c>
      <c r="B83" s="43"/>
      <c r="C83" s="37" t="s">
        <v>282</v>
      </c>
      <c r="D83" s="37" t="s">
        <v>33</v>
      </c>
      <c r="E83" s="37" t="s">
        <v>34</v>
      </c>
      <c r="F83" s="38"/>
      <c r="G83" s="37" t="s">
        <v>283</v>
      </c>
      <c r="H83" s="37" t="s">
        <v>37</v>
      </c>
      <c r="I83" s="37" t="s">
        <v>38</v>
      </c>
      <c r="J83" s="26" t="s">
        <v>39</v>
      </c>
      <c r="K83" s="37" t="s">
        <v>278</v>
      </c>
      <c r="L83" s="26" t="s">
        <v>284</v>
      </c>
    </row>
    <row r="84" s="41" customFormat="true" ht="15.75" hidden="false" customHeight="false" outlineLevel="0" collapsed="false">
      <c r="A84" s="40" t="s">
        <v>285</v>
      </c>
      <c r="B84" s="40"/>
      <c r="E84" s="42"/>
    </row>
    <row r="85" s="35" customFormat="true" ht="12.75" hidden="false" customHeight="false" outlineLevel="0" collapsed="false">
      <c r="A85" s="34" t="s">
        <v>286</v>
      </c>
      <c r="B85" s="34"/>
      <c r="E85" s="36"/>
      <c r="F85" s="48"/>
    </row>
    <row r="86" s="26" customFormat="true" ht="78.75" hidden="false" customHeight="false" outlineLevel="0" collapsed="false">
      <c r="A86" s="45" t="s">
        <v>287</v>
      </c>
      <c r="B86" s="37" t="s">
        <v>31</v>
      </c>
      <c r="C86" s="26" t="s">
        <v>288</v>
      </c>
      <c r="D86" s="37" t="s">
        <v>33</v>
      </c>
      <c r="E86" s="37" t="s">
        <v>34</v>
      </c>
      <c r="F86" s="49"/>
      <c r="G86" s="26" t="s">
        <v>289</v>
      </c>
      <c r="H86" s="26" t="s">
        <v>37</v>
      </c>
      <c r="I86" s="37" t="s">
        <v>38</v>
      </c>
      <c r="J86" s="26" t="s">
        <v>39</v>
      </c>
      <c r="K86" s="26" t="s">
        <v>290</v>
      </c>
      <c r="L86" s="26" t="s">
        <v>291</v>
      </c>
    </row>
    <row r="87" s="35" customFormat="true" ht="12.75" hidden="false" customHeight="false" outlineLevel="0" collapsed="false">
      <c r="A87" s="34" t="s">
        <v>292</v>
      </c>
      <c r="B87" s="34"/>
      <c r="E87" s="36"/>
      <c r="F87" s="48"/>
    </row>
    <row r="88" s="69" customFormat="true" ht="56.25" hidden="false" customHeight="false" outlineLevel="0" collapsed="false">
      <c r="A88" s="69" t="s">
        <v>293</v>
      </c>
      <c r="C88" s="69" t="s">
        <v>294</v>
      </c>
      <c r="D88" s="69" t="s">
        <v>133</v>
      </c>
      <c r="E88" s="69" t="s">
        <v>134</v>
      </c>
      <c r="F88" s="70"/>
      <c r="G88" s="69" t="s">
        <v>295</v>
      </c>
      <c r="H88" s="69" t="s">
        <v>37</v>
      </c>
      <c r="I88" s="71" t="s">
        <v>38</v>
      </c>
      <c r="J88" s="69" t="s">
        <v>39</v>
      </c>
      <c r="K88" s="69" t="s">
        <v>290</v>
      </c>
      <c r="L88" s="69" t="s">
        <v>296</v>
      </c>
      <c r="M88" s="69" t="s">
        <v>297</v>
      </c>
    </row>
    <row r="89" s="35" customFormat="true" ht="12.75" hidden="false" customHeight="false" outlineLevel="0" collapsed="false">
      <c r="A89" s="34" t="s">
        <v>298</v>
      </c>
      <c r="B89" s="34"/>
      <c r="E89" s="36"/>
      <c r="F89" s="48"/>
    </row>
    <row r="90" s="26" customFormat="true" ht="78.75" hidden="false" customHeight="false" outlineLevel="0" collapsed="false">
      <c r="A90" s="45" t="s">
        <v>299</v>
      </c>
      <c r="B90" s="37" t="s">
        <v>31</v>
      </c>
      <c r="C90" s="26" t="s">
        <v>300</v>
      </c>
      <c r="D90" s="37" t="s">
        <v>33</v>
      </c>
      <c r="E90" s="37" t="s">
        <v>34</v>
      </c>
      <c r="F90" s="49"/>
      <c r="G90" s="26" t="s">
        <v>301</v>
      </c>
      <c r="H90" s="26" t="s">
        <v>37</v>
      </c>
      <c r="I90" s="37" t="s">
        <v>38</v>
      </c>
      <c r="J90" s="26" t="s">
        <v>39</v>
      </c>
      <c r="K90" s="26" t="s">
        <v>290</v>
      </c>
      <c r="L90" s="26" t="s">
        <v>302</v>
      </c>
    </row>
    <row r="91" s="35" customFormat="true" ht="12.75" hidden="false" customHeight="false" outlineLevel="0" collapsed="false">
      <c r="A91" s="34" t="s">
        <v>303</v>
      </c>
      <c r="B91" s="34"/>
      <c r="E91" s="36"/>
      <c r="F91" s="48"/>
    </row>
    <row r="92" s="26" customFormat="true" ht="78.75" hidden="false" customHeight="false" outlineLevel="0" collapsed="false">
      <c r="A92" s="45" t="s">
        <v>304</v>
      </c>
      <c r="B92" s="37" t="s">
        <v>31</v>
      </c>
      <c r="C92" s="26" t="s">
        <v>305</v>
      </c>
      <c r="D92" s="37" t="s">
        <v>33</v>
      </c>
      <c r="E92" s="37" t="s">
        <v>34</v>
      </c>
      <c r="F92" s="49"/>
      <c r="G92" s="26" t="s">
        <v>306</v>
      </c>
      <c r="H92" s="26" t="s">
        <v>37</v>
      </c>
      <c r="I92" s="37" t="s">
        <v>38</v>
      </c>
      <c r="J92" s="26" t="s">
        <v>39</v>
      </c>
      <c r="K92" s="26" t="s">
        <v>290</v>
      </c>
      <c r="L92" s="26" t="s">
        <v>307</v>
      </c>
    </row>
    <row r="93" s="76" customFormat="true" ht="15.75" hidden="false" customHeight="false" outlineLevel="0" collapsed="false">
      <c r="A93" s="72" t="s">
        <v>308</v>
      </c>
      <c r="B93" s="72"/>
      <c r="C93" s="73"/>
      <c r="D93" s="74"/>
      <c r="E93" s="75"/>
      <c r="F93" s="41"/>
      <c r="G93" s="74"/>
      <c r="H93" s="74"/>
      <c r="I93" s="74"/>
      <c r="J93" s="74"/>
      <c r="K93" s="74"/>
      <c r="L93" s="41"/>
    </row>
    <row r="94" customFormat="false" ht="12.75" hidden="true" customHeight="false" outlineLevel="0" collapsed="false">
      <c r="A94" s="77"/>
      <c r="B94" s="77"/>
      <c r="C94" s="77"/>
      <c r="D94" s="77"/>
      <c r="E94" s="45"/>
      <c r="F94" s="45"/>
      <c r="G94" s="77"/>
      <c r="H94" s="77"/>
      <c r="I94" s="77"/>
      <c r="J94" s="77"/>
      <c r="K94" s="77"/>
      <c r="L94" s="45"/>
    </row>
    <row r="95" s="80" customFormat="true" ht="101.25" hidden="false" customHeight="false" outlineLevel="0" collapsed="false">
      <c r="A95" s="56" t="s">
        <v>309</v>
      </c>
      <c r="B95" s="37" t="s">
        <v>31</v>
      </c>
      <c r="C95" s="55" t="s">
        <v>310</v>
      </c>
      <c r="D95" s="56" t="s">
        <v>311</v>
      </c>
      <c r="E95" s="56" t="s">
        <v>134</v>
      </c>
      <c r="F95" s="78" t="s">
        <v>155</v>
      </c>
      <c r="G95" s="55" t="s">
        <v>312</v>
      </c>
      <c r="H95" s="55" t="s">
        <v>313</v>
      </c>
      <c r="I95" s="55" t="s">
        <v>157</v>
      </c>
      <c r="J95" s="55" t="s">
        <v>314</v>
      </c>
      <c r="K95" s="55" t="s">
        <v>315</v>
      </c>
      <c r="L95" s="55"/>
      <c r="M95" s="79"/>
    </row>
    <row r="96" s="76" customFormat="true" ht="15.75" hidden="false" customHeight="false" outlineLevel="0" collapsed="false">
      <c r="A96" s="72" t="s">
        <v>316</v>
      </c>
      <c r="B96" s="72"/>
      <c r="C96" s="73"/>
      <c r="D96" s="74"/>
      <c r="E96" s="75"/>
      <c r="F96" s="41"/>
      <c r="G96" s="74"/>
      <c r="H96" s="74"/>
      <c r="I96" s="74"/>
      <c r="J96" s="74"/>
      <c r="K96" s="74"/>
      <c r="L96" s="41"/>
    </row>
    <row r="97" customFormat="false" ht="56.25" hidden="false" customHeight="false" outlineLevel="0" collapsed="false">
      <c r="A97" s="43" t="s">
        <v>317</v>
      </c>
      <c r="B97" s="37" t="s">
        <v>31</v>
      </c>
      <c r="C97" s="45" t="s">
        <v>318</v>
      </c>
      <c r="D97" s="37" t="s">
        <v>311</v>
      </c>
      <c r="E97" s="37" t="s">
        <v>134</v>
      </c>
      <c r="F97" s="49" t="s">
        <v>155</v>
      </c>
      <c r="G97" s="26" t="s">
        <v>319</v>
      </c>
      <c r="H97" s="26" t="s">
        <v>37</v>
      </c>
      <c r="I97" s="26" t="s">
        <v>157</v>
      </c>
      <c r="J97" s="26" t="s">
        <v>314</v>
      </c>
      <c r="K97" s="26" t="s">
        <v>320</v>
      </c>
      <c r="L97" s="26" t="s">
        <v>321</v>
      </c>
    </row>
    <row r="98" customFormat="false" ht="90" hidden="false" customHeight="false" outlineLevel="0" collapsed="false">
      <c r="A98" s="43" t="s">
        <v>322</v>
      </c>
      <c r="B98" s="37" t="s">
        <v>31</v>
      </c>
      <c r="C98" s="45" t="s">
        <v>323</v>
      </c>
      <c r="D98" s="37" t="s">
        <v>311</v>
      </c>
      <c r="E98" s="37" t="s">
        <v>134</v>
      </c>
      <c r="F98" s="49" t="s">
        <v>155</v>
      </c>
      <c r="G98" s="26" t="s">
        <v>324</v>
      </c>
      <c r="H98" s="26" t="s">
        <v>37</v>
      </c>
      <c r="I98" s="26" t="s">
        <v>157</v>
      </c>
      <c r="J98" s="26" t="s">
        <v>314</v>
      </c>
      <c r="K98" s="13" t="s">
        <v>320</v>
      </c>
      <c r="L98" s="13" t="s">
        <v>325</v>
      </c>
    </row>
    <row r="99" customFormat="false" ht="135" hidden="false" customHeight="false" outlineLevel="0" collapsed="false">
      <c r="A99" s="43" t="s">
        <v>326</v>
      </c>
      <c r="B99" s="37" t="s">
        <v>31</v>
      </c>
      <c r="C99" s="45" t="s">
        <v>327</v>
      </c>
      <c r="D99" s="37" t="s">
        <v>311</v>
      </c>
      <c r="E99" s="37" t="s">
        <v>134</v>
      </c>
      <c r="F99" s="49" t="s">
        <v>155</v>
      </c>
      <c r="G99" s="26" t="s">
        <v>328</v>
      </c>
      <c r="H99" s="26" t="s">
        <v>37</v>
      </c>
      <c r="I99" s="26" t="s">
        <v>157</v>
      </c>
      <c r="J99" s="26" t="s">
        <v>314</v>
      </c>
      <c r="K99" s="26" t="s">
        <v>320</v>
      </c>
      <c r="L99" s="26" t="s">
        <v>329</v>
      </c>
      <c r="M99" s="46"/>
    </row>
    <row r="100" s="76" customFormat="true" ht="12.75" hidden="false" customHeight="true" outlineLevel="0" collapsed="false">
      <c r="A100" s="81" t="s">
        <v>330</v>
      </c>
      <c r="B100" s="81"/>
      <c r="C100" s="81"/>
      <c r="D100" s="81"/>
      <c r="E100" s="81"/>
      <c r="F100" s="81"/>
      <c r="G100" s="81"/>
      <c r="H100" s="82"/>
      <c r="I100" s="82"/>
      <c r="J100" s="82"/>
      <c r="K100" s="82"/>
      <c r="L100" s="83"/>
    </row>
    <row r="101" s="85" customFormat="true" ht="225" hidden="false" customHeight="false" outlineLevel="0" collapsed="false">
      <c r="A101" s="84" t="s">
        <v>331</v>
      </c>
      <c r="B101" s="84" t="s">
        <v>332</v>
      </c>
      <c r="C101" s="84" t="s">
        <v>333</v>
      </c>
      <c r="D101" s="84" t="s">
        <v>334</v>
      </c>
      <c r="E101" s="84" t="s">
        <v>335</v>
      </c>
      <c r="F101" s="49" t="s">
        <v>155</v>
      </c>
      <c r="G101" s="84" t="s">
        <v>336</v>
      </c>
      <c r="H101" s="84" t="s">
        <v>37</v>
      </c>
      <c r="I101" s="84" t="s">
        <v>157</v>
      </c>
      <c r="J101" s="84" t="s">
        <v>337</v>
      </c>
      <c r="K101" s="84" t="s">
        <v>338</v>
      </c>
      <c r="L101" s="84" t="s">
        <v>339</v>
      </c>
      <c r="M101" s="84" t="s">
        <v>340</v>
      </c>
    </row>
    <row r="102" s="85" customFormat="true" ht="219.75" hidden="false" customHeight="true" outlineLevel="0" collapsed="false">
      <c r="A102" s="84" t="s">
        <v>341</v>
      </c>
      <c r="B102" s="84" t="s">
        <v>332</v>
      </c>
      <c r="C102" s="84" t="s">
        <v>342</v>
      </c>
      <c r="D102" s="84" t="s">
        <v>334</v>
      </c>
      <c r="E102" s="84" t="s">
        <v>335</v>
      </c>
      <c r="F102" s="49" t="s">
        <v>155</v>
      </c>
      <c r="G102" s="84" t="s">
        <v>343</v>
      </c>
      <c r="H102" s="84" t="s">
        <v>37</v>
      </c>
      <c r="I102" s="84" t="s">
        <v>157</v>
      </c>
      <c r="J102" s="84" t="s">
        <v>337</v>
      </c>
      <c r="K102" s="84" t="s">
        <v>344</v>
      </c>
      <c r="L102" s="84" t="s">
        <v>345</v>
      </c>
      <c r="M102" s="84" t="s">
        <v>346</v>
      </c>
    </row>
    <row r="103" s="85" customFormat="true" ht="78.75" hidden="false" customHeight="false" outlineLevel="0" collapsed="false">
      <c r="A103" s="84" t="s">
        <v>347</v>
      </c>
      <c r="B103" s="84" t="s">
        <v>332</v>
      </c>
      <c r="C103" s="84" t="s">
        <v>348</v>
      </c>
      <c r="D103" s="84" t="s">
        <v>334</v>
      </c>
      <c r="E103" s="84" t="s">
        <v>335</v>
      </c>
      <c r="F103" s="49" t="s">
        <v>155</v>
      </c>
      <c r="G103" s="84" t="s">
        <v>349</v>
      </c>
      <c r="H103" s="84" t="s">
        <v>37</v>
      </c>
      <c r="I103" s="84" t="s">
        <v>157</v>
      </c>
      <c r="J103" s="84" t="s">
        <v>337</v>
      </c>
      <c r="K103" s="84" t="s">
        <v>350</v>
      </c>
      <c r="L103" s="84" t="s">
        <v>351</v>
      </c>
    </row>
    <row r="104" s="85" customFormat="true" ht="356.25" hidden="false" customHeight="true" outlineLevel="0" collapsed="false">
      <c r="A104" s="84" t="s">
        <v>352</v>
      </c>
      <c r="B104" s="84" t="s">
        <v>332</v>
      </c>
      <c r="C104" s="84" t="s">
        <v>353</v>
      </c>
      <c r="D104" s="84" t="s">
        <v>334</v>
      </c>
      <c r="E104" s="84" t="s">
        <v>335</v>
      </c>
      <c r="F104" s="49" t="s">
        <v>155</v>
      </c>
      <c r="G104" s="84" t="s">
        <v>354</v>
      </c>
      <c r="H104" s="84" t="s">
        <v>37</v>
      </c>
      <c r="I104" s="84" t="s">
        <v>157</v>
      </c>
      <c r="J104" s="84" t="s">
        <v>337</v>
      </c>
      <c r="K104" s="84" t="s">
        <v>355</v>
      </c>
      <c r="L104" s="15" t="s">
        <v>356</v>
      </c>
      <c r="M104" s="84" t="s">
        <v>357</v>
      </c>
    </row>
    <row r="105" s="76" customFormat="true" ht="12.75" hidden="false" customHeight="true" outlineLevel="0" collapsed="false">
      <c r="A105" s="81" t="s">
        <v>358</v>
      </c>
      <c r="B105" s="81"/>
      <c r="C105" s="81"/>
      <c r="D105" s="81"/>
      <c r="E105" s="81"/>
      <c r="F105" s="81"/>
      <c r="G105" s="81"/>
      <c r="H105" s="82"/>
      <c r="I105" s="82"/>
      <c r="J105" s="82"/>
      <c r="K105" s="82"/>
      <c r="L105" s="83"/>
    </row>
    <row r="106" s="85" customFormat="true" ht="135" hidden="false" customHeight="false" outlineLevel="0" collapsed="false">
      <c r="A106" s="84" t="s">
        <v>359</v>
      </c>
      <c r="B106" s="86" t="s">
        <v>332</v>
      </c>
      <c r="C106" s="26" t="s">
        <v>360</v>
      </c>
      <c r="D106" s="86"/>
      <c r="E106" s="86" t="s">
        <v>361</v>
      </c>
      <c r="F106" s="87" t="s">
        <v>155</v>
      </c>
      <c r="G106" s="86" t="s">
        <v>362</v>
      </c>
      <c r="H106" s="86" t="s">
        <v>363</v>
      </c>
      <c r="I106" s="86" t="s">
        <v>364</v>
      </c>
      <c r="J106" s="88" t="s">
        <v>365</v>
      </c>
      <c r="K106" s="26" t="s">
        <v>366</v>
      </c>
      <c r="L106" s="26" t="s">
        <v>367</v>
      </c>
    </row>
    <row r="107" customFormat="false" ht="135" hidden="false" customHeight="false" outlineLevel="0" collapsed="false">
      <c r="A107" s="43" t="s">
        <v>368</v>
      </c>
      <c r="B107" s="86" t="s">
        <v>332</v>
      </c>
      <c r="C107" s="26" t="s">
        <v>360</v>
      </c>
      <c r="D107" s="37"/>
      <c r="E107" s="86" t="s">
        <v>361</v>
      </c>
      <c r="F107" s="87" t="s">
        <v>155</v>
      </c>
      <c r="G107" s="37" t="s">
        <v>369</v>
      </c>
      <c r="H107" s="37" t="s">
        <v>363</v>
      </c>
      <c r="I107" s="86" t="s">
        <v>364</v>
      </c>
      <c r="J107" s="88" t="s">
        <v>365</v>
      </c>
      <c r="K107" s="26" t="s">
        <v>366</v>
      </c>
      <c r="L107" s="26" t="s">
        <v>370</v>
      </c>
      <c r="M107" s="89"/>
    </row>
    <row r="108" customFormat="false" ht="135" hidden="false" customHeight="false" outlineLevel="0" collapsed="false">
      <c r="A108" s="43" t="s">
        <v>371</v>
      </c>
      <c r="B108" s="86" t="s">
        <v>332</v>
      </c>
      <c r="C108" s="26" t="s">
        <v>360</v>
      </c>
      <c r="D108" s="37"/>
      <c r="E108" s="86" t="s">
        <v>361</v>
      </c>
      <c r="F108" s="87" t="s">
        <v>155</v>
      </c>
      <c r="G108" s="37" t="s">
        <v>372</v>
      </c>
      <c r="H108" s="26" t="s">
        <v>363</v>
      </c>
      <c r="I108" s="86" t="s">
        <v>364</v>
      </c>
      <c r="J108" s="88" t="s">
        <v>365</v>
      </c>
      <c r="K108" s="26" t="s">
        <v>366</v>
      </c>
      <c r="L108" s="26" t="s">
        <v>373</v>
      </c>
      <c r="M108" s="46"/>
    </row>
    <row r="109" customFormat="false" ht="149.25" hidden="false" customHeight="true" outlineLevel="0" collapsed="false">
      <c r="A109" s="43" t="s">
        <v>374</v>
      </c>
      <c r="B109" s="86" t="s">
        <v>332</v>
      </c>
      <c r="C109" s="26" t="s">
        <v>375</v>
      </c>
      <c r="D109" s="37"/>
      <c r="E109" s="86" t="s">
        <v>361</v>
      </c>
      <c r="F109" s="87" t="s">
        <v>155</v>
      </c>
      <c r="G109" s="37" t="s">
        <v>376</v>
      </c>
      <c r="H109" s="26" t="s">
        <v>363</v>
      </c>
      <c r="I109" s="86" t="s">
        <v>364</v>
      </c>
      <c r="J109" s="88" t="s">
        <v>365</v>
      </c>
      <c r="K109" s="26" t="s">
        <v>366</v>
      </c>
      <c r="L109" s="26" t="s">
        <v>377</v>
      </c>
      <c r="M109" s="46"/>
    </row>
    <row r="110" customFormat="false" ht="150.75" hidden="false" customHeight="true" outlineLevel="0" collapsed="false">
      <c r="A110" s="43" t="s">
        <v>378</v>
      </c>
      <c r="B110" s="86" t="s">
        <v>332</v>
      </c>
      <c r="C110" s="26" t="s">
        <v>375</v>
      </c>
      <c r="D110" s="37"/>
      <c r="E110" s="86" t="s">
        <v>361</v>
      </c>
      <c r="F110" s="87" t="s">
        <v>155</v>
      </c>
      <c r="G110" s="37" t="s">
        <v>379</v>
      </c>
      <c r="H110" s="26" t="s">
        <v>363</v>
      </c>
      <c r="I110" s="86" t="s">
        <v>364</v>
      </c>
      <c r="J110" s="88" t="s">
        <v>365</v>
      </c>
      <c r="K110" s="26" t="s">
        <v>366</v>
      </c>
      <c r="L110" s="26" t="s">
        <v>380</v>
      </c>
      <c r="M110" s="46"/>
    </row>
    <row r="111" customFormat="false" ht="146.25" hidden="false" customHeight="false" outlineLevel="0" collapsed="false">
      <c r="A111" s="43" t="s">
        <v>381</v>
      </c>
      <c r="B111" s="86" t="s">
        <v>332</v>
      </c>
      <c r="C111" s="26" t="s">
        <v>375</v>
      </c>
      <c r="D111" s="37"/>
      <c r="E111" s="86" t="s">
        <v>361</v>
      </c>
      <c r="F111" s="87" t="s">
        <v>155</v>
      </c>
      <c r="G111" s="37" t="s">
        <v>382</v>
      </c>
      <c r="H111" s="26" t="s">
        <v>363</v>
      </c>
      <c r="I111" s="86" t="s">
        <v>364</v>
      </c>
      <c r="J111" s="88" t="s">
        <v>365</v>
      </c>
      <c r="K111" s="26" t="s">
        <v>366</v>
      </c>
      <c r="L111" s="26" t="s">
        <v>383</v>
      </c>
      <c r="M111" s="46"/>
    </row>
    <row r="112" s="85" customFormat="true" ht="12.75" hidden="false" customHeight="true" outlineLevel="0" collapsed="false">
      <c r="A112" s="81" t="s">
        <v>384</v>
      </c>
      <c r="B112" s="81"/>
      <c r="C112" s="81"/>
      <c r="D112" s="81"/>
      <c r="E112" s="81"/>
      <c r="F112" s="81"/>
      <c r="G112" s="81"/>
      <c r="H112" s="82"/>
      <c r="I112" s="82"/>
      <c r="J112" s="82"/>
      <c r="K112" s="82"/>
      <c r="L112" s="83"/>
      <c r="M112" s="76"/>
    </row>
    <row r="113" s="85" customFormat="true" ht="56.25" hidden="false" customHeight="false" outlineLevel="0" collapsed="false">
      <c r="A113" s="45" t="s">
        <v>385</v>
      </c>
      <c r="B113" s="26" t="s">
        <v>31</v>
      </c>
      <c r="C113" s="37" t="s">
        <v>386</v>
      </c>
      <c r="D113" s="37" t="s">
        <v>387</v>
      </c>
      <c r="E113" s="37" t="s">
        <v>388</v>
      </c>
      <c r="F113" s="38"/>
      <c r="G113" s="37" t="s">
        <v>389</v>
      </c>
      <c r="H113" s="37" t="s">
        <v>37</v>
      </c>
      <c r="I113" s="37" t="s">
        <v>38</v>
      </c>
      <c r="J113" s="26" t="s">
        <v>39</v>
      </c>
      <c r="K113" s="37" t="s">
        <v>390</v>
      </c>
      <c r="L113" s="26" t="s">
        <v>391</v>
      </c>
      <c r="M113" s="26"/>
    </row>
    <row r="114" customFormat="false" ht="45" hidden="false" customHeight="false" outlineLevel="0" collapsed="false">
      <c r="A114" s="45" t="s">
        <v>392</v>
      </c>
      <c r="B114" s="26" t="s">
        <v>31</v>
      </c>
      <c r="C114" s="37" t="s">
        <v>393</v>
      </c>
      <c r="D114" s="37" t="s">
        <v>387</v>
      </c>
      <c r="E114" s="37" t="s">
        <v>388</v>
      </c>
      <c r="F114" s="38"/>
      <c r="G114" s="37" t="s">
        <v>394</v>
      </c>
      <c r="H114" s="37" t="s">
        <v>37</v>
      </c>
      <c r="I114" s="37" t="s">
        <v>38</v>
      </c>
      <c r="J114" s="26" t="s">
        <v>39</v>
      </c>
      <c r="K114" s="37" t="s">
        <v>390</v>
      </c>
      <c r="L114" s="26" t="s">
        <v>395</v>
      </c>
      <c r="M114" s="26"/>
    </row>
    <row r="115" customFormat="false" ht="45" hidden="false" customHeight="false" outlineLevel="0" collapsed="false">
      <c r="A115" s="45" t="s">
        <v>396</v>
      </c>
      <c r="B115" s="26" t="s">
        <v>31</v>
      </c>
      <c r="C115" s="37" t="s">
        <v>397</v>
      </c>
      <c r="D115" s="37" t="s">
        <v>387</v>
      </c>
      <c r="E115" s="37" t="s">
        <v>388</v>
      </c>
      <c r="F115" s="38"/>
      <c r="G115" s="37" t="s">
        <v>398</v>
      </c>
      <c r="H115" s="37" t="s">
        <v>37</v>
      </c>
      <c r="I115" s="37" t="s">
        <v>38</v>
      </c>
      <c r="J115" s="26" t="s">
        <v>39</v>
      </c>
      <c r="K115" s="37" t="s">
        <v>390</v>
      </c>
      <c r="L115" s="26" t="s">
        <v>399</v>
      </c>
      <c r="M115" s="26"/>
    </row>
    <row r="116" customFormat="false" ht="56.25" hidden="false" customHeight="false" outlineLevel="0" collapsed="false">
      <c r="A116" s="45" t="s">
        <v>400</v>
      </c>
      <c r="B116" s="26" t="s">
        <v>31</v>
      </c>
      <c r="C116" s="37" t="s">
        <v>401</v>
      </c>
      <c r="D116" s="37" t="s">
        <v>387</v>
      </c>
      <c r="E116" s="37" t="s">
        <v>388</v>
      </c>
      <c r="F116" s="38"/>
      <c r="G116" s="37" t="s">
        <v>402</v>
      </c>
      <c r="H116" s="37" t="s">
        <v>37</v>
      </c>
      <c r="I116" s="37" t="s">
        <v>38</v>
      </c>
      <c r="J116" s="26" t="s">
        <v>39</v>
      </c>
      <c r="K116" s="37" t="s">
        <v>390</v>
      </c>
      <c r="L116" s="26" t="s">
        <v>403</v>
      </c>
      <c r="M116" s="26"/>
    </row>
    <row r="117" customFormat="false" ht="45" hidden="false" customHeight="false" outlineLevel="0" collapsed="false">
      <c r="A117" s="45" t="s">
        <v>404</v>
      </c>
      <c r="B117" s="26" t="s">
        <v>31</v>
      </c>
      <c r="C117" s="37" t="s">
        <v>405</v>
      </c>
      <c r="D117" s="37" t="s">
        <v>387</v>
      </c>
      <c r="E117" s="37" t="s">
        <v>388</v>
      </c>
      <c r="F117" s="38"/>
      <c r="G117" s="37" t="s">
        <v>406</v>
      </c>
      <c r="H117" s="37" t="s">
        <v>37</v>
      </c>
      <c r="I117" s="37" t="s">
        <v>38</v>
      </c>
      <c r="J117" s="26" t="s">
        <v>39</v>
      </c>
      <c r="K117" s="37" t="s">
        <v>407</v>
      </c>
      <c r="L117" s="26" t="s">
        <v>408</v>
      </c>
      <c r="M117" s="26"/>
    </row>
    <row r="118" customFormat="false" ht="56.25" hidden="false" customHeight="false" outlineLevel="0" collapsed="false">
      <c r="A118" s="45" t="s">
        <v>409</v>
      </c>
      <c r="B118" s="26" t="s">
        <v>410</v>
      </c>
      <c r="C118" s="37" t="s">
        <v>411</v>
      </c>
      <c r="D118" s="37" t="s">
        <v>387</v>
      </c>
      <c r="E118" s="37" t="s">
        <v>388</v>
      </c>
      <c r="F118" s="38"/>
      <c r="G118" s="37" t="s">
        <v>412</v>
      </c>
      <c r="H118" s="37" t="s">
        <v>37</v>
      </c>
      <c r="I118" s="37" t="s">
        <v>38</v>
      </c>
      <c r="J118" s="26" t="s">
        <v>39</v>
      </c>
      <c r="K118" s="37" t="s">
        <v>390</v>
      </c>
      <c r="L118" s="26" t="s">
        <v>413</v>
      </c>
      <c r="M118" s="26"/>
    </row>
    <row r="119" customFormat="false" ht="56.25" hidden="false" customHeight="false" outlineLevel="0" collapsed="false">
      <c r="A119" s="45" t="s">
        <v>414</v>
      </c>
      <c r="B119" s="26" t="s">
        <v>410</v>
      </c>
      <c r="C119" s="37" t="s">
        <v>415</v>
      </c>
      <c r="D119" s="37" t="s">
        <v>387</v>
      </c>
      <c r="E119" s="37" t="s">
        <v>388</v>
      </c>
      <c r="F119" s="38"/>
      <c r="G119" s="37" t="s">
        <v>416</v>
      </c>
      <c r="H119" s="37" t="s">
        <v>37</v>
      </c>
      <c r="I119" s="37" t="s">
        <v>38</v>
      </c>
      <c r="J119" s="26" t="s">
        <v>39</v>
      </c>
      <c r="K119" s="37" t="s">
        <v>390</v>
      </c>
      <c r="L119" s="26" t="s">
        <v>413</v>
      </c>
      <c r="M119" s="26"/>
    </row>
    <row r="120" customFormat="false" ht="67.5" hidden="false" customHeight="false" outlineLevel="0" collapsed="false">
      <c r="A120" s="45" t="s">
        <v>417</v>
      </c>
      <c r="B120" s="26" t="s">
        <v>31</v>
      </c>
      <c r="C120" s="37" t="s">
        <v>418</v>
      </c>
      <c r="D120" s="37" t="s">
        <v>387</v>
      </c>
      <c r="E120" s="37" t="s">
        <v>388</v>
      </c>
      <c r="F120" s="38"/>
      <c r="G120" s="37" t="s">
        <v>419</v>
      </c>
      <c r="H120" s="37" t="s">
        <v>37</v>
      </c>
      <c r="I120" s="37" t="s">
        <v>38</v>
      </c>
      <c r="J120" s="26" t="s">
        <v>39</v>
      </c>
      <c r="K120" s="37" t="s">
        <v>390</v>
      </c>
      <c r="L120" s="26" t="s">
        <v>420</v>
      </c>
      <c r="M120" s="26"/>
    </row>
    <row r="121" customFormat="false" ht="56.25" hidden="false" customHeight="false" outlineLevel="0" collapsed="false">
      <c r="A121" s="45" t="s">
        <v>421</v>
      </c>
      <c r="B121" s="26" t="s">
        <v>410</v>
      </c>
      <c r="C121" s="37" t="s">
        <v>422</v>
      </c>
      <c r="D121" s="37" t="s">
        <v>387</v>
      </c>
      <c r="E121" s="37" t="s">
        <v>388</v>
      </c>
      <c r="F121" s="38"/>
      <c r="G121" s="37" t="s">
        <v>423</v>
      </c>
      <c r="H121" s="37" t="s">
        <v>37</v>
      </c>
      <c r="I121" s="37" t="s">
        <v>38</v>
      </c>
      <c r="J121" s="26" t="s">
        <v>39</v>
      </c>
      <c r="K121" s="37" t="s">
        <v>390</v>
      </c>
      <c r="L121" s="26" t="s">
        <v>424</v>
      </c>
      <c r="M121" s="26"/>
    </row>
    <row r="122" customFormat="false" ht="56.25" hidden="false" customHeight="false" outlineLevel="0" collapsed="false">
      <c r="A122" s="45" t="s">
        <v>425</v>
      </c>
      <c r="B122" s="26" t="s">
        <v>410</v>
      </c>
      <c r="C122" s="37" t="s">
        <v>426</v>
      </c>
      <c r="D122" s="37" t="s">
        <v>387</v>
      </c>
      <c r="E122" s="37" t="s">
        <v>388</v>
      </c>
      <c r="F122" s="38"/>
      <c r="G122" s="37" t="s">
        <v>427</v>
      </c>
      <c r="H122" s="37" t="s">
        <v>37</v>
      </c>
      <c r="I122" s="37" t="s">
        <v>38</v>
      </c>
      <c r="J122" s="26" t="s">
        <v>39</v>
      </c>
      <c r="K122" s="37" t="s">
        <v>390</v>
      </c>
      <c r="L122" s="26" t="s">
        <v>424</v>
      </c>
      <c r="M122" s="26"/>
    </row>
    <row r="123" customFormat="false" ht="56.25" hidden="false" customHeight="false" outlineLevel="0" collapsed="false">
      <c r="A123" s="45" t="s">
        <v>428</v>
      </c>
      <c r="B123" s="26" t="s">
        <v>31</v>
      </c>
      <c r="C123" s="37" t="s">
        <v>429</v>
      </c>
      <c r="D123" s="37" t="s">
        <v>387</v>
      </c>
      <c r="E123" s="37" t="s">
        <v>388</v>
      </c>
      <c r="F123" s="38"/>
      <c r="G123" s="37" t="s">
        <v>430</v>
      </c>
      <c r="H123" s="37" t="s">
        <v>37</v>
      </c>
      <c r="I123" s="37" t="s">
        <v>38</v>
      </c>
      <c r="J123" s="26" t="s">
        <v>39</v>
      </c>
      <c r="K123" s="37" t="s">
        <v>390</v>
      </c>
      <c r="L123" s="26" t="s">
        <v>431</v>
      </c>
      <c r="M123" s="26"/>
    </row>
    <row r="124" customFormat="false" ht="45" hidden="false" customHeight="false" outlineLevel="0" collapsed="false">
      <c r="A124" s="45" t="s">
        <v>432</v>
      </c>
      <c r="B124" s="26" t="s">
        <v>31</v>
      </c>
      <c r="C124" s="37" t="s">
        <v>433</v>
      </c>
      <c r="D124" s="37" t="s">
        <v>387</v>
      </c>
      <c r="E124" s="37" t="s">
        <v>388</v>
      </c>
      <c r="F124" s="38"/>
      <c r="G124" s="37" t="s">
        <v>434</v>
      </c>
      <c r="H124" s="37" t="s">
        <v>37</v>
      </c>
      <c r="I124" s="37" t="s">
        <v>38</v>
      </c>
      <c r="J124" s="26" t="s">
        <v>39</v>
      </c>
      <c r="K124" s="37" t="s">
        <v>390</v>
      </c>
      <c r="L124" s="26" t="s">
        <v>435</v>
      </c>
      <c r="M124" s="26"/>
    </row>
    <row r="125" customFormat="false" ht="56.25" hidden="false" customHeight="false" outlineLevel="0" collapsed="false">
      <c r="A125" s="45" t="s">
        <v>436</v>
      </c>
      <c r="B125" s="26" t="s">
        <v>31</v>
      </c>
      <c r="C125" s="43" t="s">
        <v>437</v>
      </c>
      <c r="D125" s="37" t="s">
        <v>387</v>
      </c>
      <c r="E125" s="37" t="s">
        <v>388</v>
      </c>
      <c r="F125" s="49"/>
      <c r="G125" s="37" t="s">
        <v>438</v>
      </c>
      <c r="H125" s="37" t="s">
        <v>37</v>
      </c>
      <c r="I125" s="37" t="s">
        <v>38</v>
      </c>
      <c r="J125" s="26" t="s">
        <v>39</v>
      </c>
      <c r="K125" s="37" t="s">
        <v>439</v>
      </c>
      <c r="L125" s="26" t="s">
        <v>440</v>
      </c>
      <c r="M125" s="46"/>
    </row>
    <row r="126" customFormat="false" ht="45" hidden="false" customHeight="false" outlineLevel="0" collapsed="false">
      <c r="A126" s="45" t="s">
        <v>441</v>
      </c>
      <c r="B126" s="26" t="s">
        <v>31</v>
      </c>
      <c r="C126" s="43" t="s">
        <v>442</v>
      </c>
      <c r="D126" s="37" t="s">
        <v>387</v>
      </c>
      <c r="E126" s="37" t="s">
        <v>388</v>
      </c>
      <c r="F126" s="49"/>
      <c r="G126" s="37" t="s">
        <v>438</v>
      </c>
      <c r="H126" s="37" t="s">
        <v>37</v>
      </c>
      <c r="I126" s="37" t="s">
        <v>38</v>
      </c>
      <c r="J126" s="26" t="s">
        <v>39</v>
      </c>
      <c r="K126" s="26" t="s">
        <v>443</v>
      </c>
      <c r="L126" s="26" t="s">
        <v>444</v>
      </c>
      <c r="M126" s="46"/>
    </row>
    <row r="127" customFormat="false" ht="78.75" hidden="false" customHeight="false" outlineLevel="0" collapsed="false">
      <c r="A127" s="45" t="s">
        <v>445</v>
      </c>
      <c r="B127" s="43" t="s">
        <v>31</v>
      </c>
      <c r="C127" s="43" t="s">
        <v>446</v>
      </c>
      <c r="D127" s="37" t="s">
        <v>387</v>
      </c>
      <c r="E127" s="37" t="s">
        <v>388</v>
      </c>
      <c r="F127" s="49"/>
      <c r="G127" s="37" t="s">
        <v>447</v>
      </c>
      <c r="H127" s="37" t="s">
        <v>37</v>
      </c>
      <c r="I127" s="37" t="s">
        <v>38</v>
      </c>
      <c r="J127" s="26" t="s">
        <v>39</v>
      </c>
      <c r="K127" s="37" t="s">
        <v>390</v>
      </c>
      <c r="L127" s="26" t="s">
        <v>448</v>
      </c>
      <c r="M127" s="26"/>
    </row>
  </sheetData>
  <mergeCells count="7">
    <mergeCell ref="A6:H6"/>
    <mergeCell ref="A7:H7"/>
    <mergeCell ref="A19:C19"/>
    <mergeCell ref="A31:C31"/>
    <mergeCell ref="A100:G100"/>
    <mergeCell ref="A105:G105"/>
    <mergeCell ref="A112:G112"/>
  </mergeCells>
  <printOptions headings="true" gridLines="true" gridLinesSet="true" horizontalCentered="false" verticalCentered="false"/>
  <pageMargins left="0.25" right="0.359722222222222" top="0.210416666666667" bottom="0.25" header="0.170138888888889" footer="0.511811023622047"/>
  <pageSetup paperSize="9" scale="67" fitToWidth="1" fitToHeight="1" pageOrder="downThenOver" orientation="landscape" blackAndWhite="false" draft="false" cellComments="none" horizontalDpi="300" verticalDpi="300" copies="1"/>
  <headerFooter differentFirst="false" differentOddEven="false">
    <oddHeader>&amp;C&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0" width="30.41"/>
    <col collapsed="false" customWidth="true" hidden="false" outlineLevel="0" max="3" min="3" style="0" width="19.99"/>
    <col collapsed="false" customWidth="true" hidden="false" outlineLevel="0" max="4" min="4" style="0" width="55.28"/>
  </cols>
  <sheetData>
    <row r="1" s="5" customFormat="true" ht="18" hidden="false" customHeight="false" outlineLevel="0" collapsed="false">
      <c r="A1" s="1" t="s">
        <v>0</v>
      </c>
    </row>
    <row r="2" customFormat="false" ht="12.75" hidden="false" customHeight="false" outlineLevel="0" collapsed="false">
      <c r="A2" s="90"/>
      <c r="C2" s="90"/>
    </row>
    <row r="3" customFormat="false" ht="12.75" hidden="false" customHeight="false" outlineLevel="0" collapsed="false">
      <c r="A3" s="90"/>
      <c r="C3" s="90"/>
    </row>
    <row r="4" customFormat="false" ht="15.75" hidden="false" customHeight="false" outlineLevel="0" collapsed="false">
      <c r="A4" s="91" t="s">
        <v>449</v>
      </c>
      <c r="C4" s="90"/>
    </row>
    <row r="5" customFormat="false" ht="12.75" hidden="false" customHeight="false" outlineLevel="0" collapsed="false">
      <c r="A5" s="90"/>
      <c r="C5" s="90"/>
    </row>
    <row r="6" customFormat="false" ht="25.5" hidden="false" customHeight="false" outlineLevel="0" collapsed="false">
      <c r="A6" s="92" t="s">
        <v>450</v>
      </c>
      <c r="B6" s="93" t="s">
        <v>0</v>
      </c>
      <c r="C6" s="92" t="s">
        <v>451</v>
      </c>
      <c r="D6" s="94" t="n">
        <v>1.12</v>
      </c>
    </row>
    <row r="7" customFormat="false" ht="25.5" hidden="false" customHeight="false" outlineLevel="0" collapsed="false">
      <c r="A7" s="95" t="s">
        <v>452</v>
      </c>
      <c r="B7" s="96" t="s">
        <v>453</v>
      </c>
      <c r="C7" s="95" t="s">
        <v>454</v>
      </c>
      <c r="D7" s="96" t="s">
        <v>455</v>
      </c>
    </row>
    <row r="8" customFormat="false" ht="12.75" hidden="false" customHeight="false" outlineLevel="0" collapsed="false">
      <c r="A8" s="95" t="s">
        <v>456</v>
      </c>
      <c r="B8" s="96" t="s">
        <v>457</v>
      </c>
      <c r="C8" s="95" t="s">
        <v>458</v>
      </c>
      <c r="D8" s="96" t="s">
        <v>459</v>
      </c>
    </row>
    <row r="9" customFormat="false" ht="25.5" hidden="false" customHeight="false" outlineLevel="0" collapsed="false">
      <c r="A9" s="95" t="s">
        <v>460</v>
      </c>
      <c r="B9" s="96" t="s">
        <v>461</v>
      </c>
      <c r="C9" s="95" t="s">
        <v>462</v>
      </c>
      <c r="D9" s="97" t="s">
        <v>463</v>
      </c>
    </row>
    <row r="10" customFormat="false" ht="12.75" hidden="false" customHeight="false" outlineLevel="0" collapsed="false">
      <c r="A10" s="95" t="s">
        <v>464</v>
      </c>
      <c r="B10" s="96" t="s">
        <v>465</v>
      </c>
      <c r="C10" s="95" t="s">
        <v>466</v>
      </c>
      <c r="D10" s="97"/>
    </row>
    <row r="11" customFormat="false" ht="12.75" hidden="false" customHeight="false" outlineLevel="0" collapsed="false">
      <c r="A11" s="95" t="s">
        <v>467</v>
      </c>
      <c r="B11" s="96" t="s">
        <v>468</v>
      </c>
      <c r="C11" s="95" t="s">
        <v>469</v>
      </c>
      <c r="D11" s="96"/>
    </row>
    <row r="12" customFormat="false" ht="12.75" hidden="false" customHeight="false" outlineLevel="0" collapsed="false">
      <c r="A12" s="90"/>
      <c r="C12" s="90"/>
    </row>
    <row r="13" customFormat="false" ht="15.75" hidden="false" customHeight="false" outlineLevel="0" collapsed="false">
      <c r="A13" s="91" t="s">
        <v>470</v>
      </c>
      <c r="C13" s="90"/>
    </row>
    <row r="14" customFormat="false" ht="15.75" hidden="false" customHeight="false" outlineLevel="0" collapsed="false">
      <c r="A14" s="91"/>
      <c r="C14" s="90"/>
    </row>
    <row r="15" customFormat="false" ht="12.75" hidden="false" customHeight="false" outlineLevel="0" collapsed="false">
      <c r="A15" s="98" t="s">
        <v>471</v>
      </c>
      <c r="B15" s="98" t="s">
        <v>451</v>
      </c>
      <c r="C15" s="98" t="s">
        <v>458</v>
      </c>
      <c r="D15" s="99" t="s">
        <v>472</v>
      </c>
    </row>
    <row r="16" customFormat="false" ht="12.75" hidden="false" customHeight="false" outlineLevel="0" collapsed="false">
      <c r="A16" s="100" t="n">
        <v>38604</v>
      </c>
      <c r="B16" s="101" t="n">
        <v>0.1</v>
      </c>
      <c r="C16" s="102" t="s">
        <v>473</v>
      </c>
      <c r="D16" s="103" t="s">
        <v>474</v>
      </c>
    </row>
    <row r="17" customFormat="false" ht="12.75" hidden="false" customHeight="false" outlineLevel="0" collapsed="false">
      <c r="A17" s="100" t="n">
        <v>38686</v>
      </c>
      <c r="B17" s="101" t="n">
        <v>0.2</v>
      </c>
      <c r="C17" s="102" t="s">
        <v>473</v>
      </c>
      <c r="D17" s="103" t="s">
        <v>475</v>
      </c>
    </row>
    <row r="18" customFormat="false" ht="12.75" hidden="false" customHeight="false" outlineLevel="0" collapsed="false">
      <c r="A18" s="100" t="n">
        <v>38698</v>
      </c>
      <c r="B18" s="101" t="n">
        <v>0.3</v>
      </c>
      <c r="C18" s="102" t="s">
        <v>459</v>
      </c>
      <c r="D18" s="103" t="s">
        <v>476</v>
      </c>
    </row>
    <row r="19" customFormat="false" ht="12.75" hidden="false" customHeight="false" outlineLevel="0" collapsed="false">
      <c r="A19" s="100" t="n">
        <v>38839</v>
      </c>
      <c r="B19" s="101" t="n">
        <v>0.4</v>
      </c>
      <c r="C19" s="102" t="s">
        <v>459</v>
      </c>
      <c r="D19" s="103" t="s">
        <v>477</v>
      </c>
    </row>
    <row r="20" customFormat="false" ht="12.75" hidden="false" customHeight="false" outlineLevel="0" collapsed="false">
      <c r="A20" s="100" t="n">
        <v>39091</v>
      </c>
      <c r="B20" s="101" t="n">
        <v>0.5</v>
      </c>
      <c r="C20" s="102" t="s">
        <v>459</v>
      </c>
      <c r="D20" s="103" t="s">
        <v>478</v>
      </c>
    </row>
    <row r="21" customFormat="false" ht="12.75" hidden="false" customHeight="false" outlineLevel="0" collapsed="false">
      <c r="A21" s="100" t="n">
        <v>39096</v>
      </c>
      <c r="B21" s="101" t="n">
        <v>0.6</v>
      </c>
      <c r="C21" s="102" t="s">
        <v>459</v>
      </c>
      <c r="D21" s="103" t="s">
        <v>479</v>
      </c>
    </row>
    <row r="22" customFormat="false" ht="12.75" hidden="false" customHeight="false" outlineLevel="0" collapsed="false">
      <c r="A22" s="100" t="n">
        <v>39099</v>
      </c>
      <c r="B22" s="101" t="n">
        <v>0.7</v>
      </c>
      <c r="C22" s="102" t="s">
        <v>459</v>
      </c>
      <c r="D22" s="103" t="s">
        <v>480</v>
      </c>
    </row>
    <row r="23" customFormat="false" ht="12.75" hidden="false" customHeight="false" outlineLevel="0" collapsed="false">
      <c r="A23" s="100" t="n">
        <v>39100</v>
      </c>
      <c r="B23" s="101" t="n">
        <v>0.8</v>
      </c>
      <c r="C23" s="102" t="s">
        <v>459</v>
      </c>
      <c r="D23" s="103" t="s">
        <v>481</v>
      </c>
    </row>
    <row r="24" customFormat="false" ht="25.5" hidden="false" customHeight="false" outlineLevel="0" collapsed="false">
      <c r="A24" s="100" t="n">
        <v>39104</v>
      </c>
      <c r="B24" s="101" t="n">
        <v>0.9</v>
      </c>
      <c r="C24" s="102" t="s">
        <v>459</v>
      </c>
      <c r="D24" s="103" t="s">
        <v>482</v>
      </c>
    </row>
    <row r="25" customFormat="false" ht="12.75" hidden="false" customHeight="false" outlineLevel="0" collapsed="false">
      <c r="A25" s="100" t="n">
        <v>39107</v>
      </c>
      <c r="B25" s="104" t="n">
        <v>0.91</v>
      </c>
      <c r="C25" s="102" t="s">
        <v>459</v>
      </c>
      <c r="D25" s="103" t="s">
        <v>483</v>
      </c>
    </row>
    <row r="26" customFormat="false" ht="12.75" hidden="false" customHeight="false" outlineLevel="0" collapsed="false">
      <c r="A26" s="100" t="n">
        <v>39112</v>
      </c>
      <c r="B26" s="104" t="n">
        <v>0.92</v>
      </c>
      <c r="C26" s="102" t="s">
        <v>459</v>
      </c>
      <c r="D26" s="103" t="s">
        <v>479</v>
      </c>
    </row>
    <row r="27" customFormat="false" ht="12.75" hidden="false" customHeight="false" outlineLevel="0" collapsed="false">
      <c r="A27" s="100" t="n">
        <v>39112</v>
      </c>
      <c r="B27" s="104" t="n">
        <v>0.93</v>
      </c>
      <c r="C27" s="102" t="s">
        <v>459</v>
      </c>
      <c r="D27" s="103" t="s">
        <v>484</v>
      </c>
    </row>
    <row r="28" customFormat="false" ht="12.75" hidden="false" customHeight="false" outlineLevel="0" collapsed="false">
      <c r="A28" s="100" t="n">
        <v>39113</v>
      </c>
      <c r="B28" s="104" t="n">
        <v>1</v>
      </c>
      <c r="C28" s="102" t="s">
        <v>485</v>
      </c>
      <c r="D28" s="103" t="s">
        <v>486</v>
      </c>
    </row>
    <row r="29" customFormat="false" ht="12.75" hidden="false" customHeight="false" outlineLevel="0" collapsed="false">
      <c r="A29" s="100" t="n">
        <v>39114</v>
      </c>
      <c r="B29" s="104" t="n">
        <v>1.1</v>
      </c>
      <c r="C29" s="102" t="s">
        <v>459</v>
      </c>
      <c r="D29" s="103" t="s">
        <v>487</v>
      </c>
    </row>
    <row r="30" customFormat="false" ht="25.5" hidden="false" customHeight="false" outlineLevel="0" collapsed="false">
      <c r="A30" s="100" t="n">
        <v>39176</v>
      </c>
      <c r="B30" s="104" t="n">
        <v>1.11</v>
      </c>
      <c r="C30" s="102" t="s">
        <v>459</v>
      </c>
      <c r="D30" s="103" t="s">
        <v>488</v>
      </c>
    </row>
    <row r="31" customFormat="false" ht="12.75" hidden="false" customHeight="false" outlineLevel="0" collapsed="false">
      <c r="A31" s="105" t="n">
        <v>39525</v>
      </c>
      <c r="B31" s="106" t="n">
        <v>1.12</v>
      </c>
      <c r="C31" s="107" t="s">
        <v>459</v>
      </c>
      <c r="D31" s="108" t="s">
        <v>4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71"/>
    <col collapsed="false" customWidth="true" hidden="false" outlineLevel="0" max="3" min="3" style="0" width="25.28"/>
    <col collapsed="false" customWidth="true" hidden="false" outlineLevel="0" max="4" min="4" style="0" width="16.42"/>
    <col collapsed="false" customWidth="true" hidden="false" outlineLevel="0" max="5" min="5" style="0" width="26.7"/>
    <col collapsed="false" customWidth="true" hidden="false" outlineLevel="0" max="6" min="6" style="0" width="9.85"/>
    <col collapsed="false" customWidth="true" hidden="false" outlineLevel="0" max="7" min="7" style="0" width="18.14"/>
    <col collapsed="false" customWidth="true" hidden="false" outlineLevel="0" max="11" min="11" style="0" width="28.14"/>
    <col collapsed="false" customWidth="true" hidden="false" outlineLevel="0" max="12" min="12" style="0" width="18.28"/>
    <col collapsed="false" customWidth="true" hidden="false" outlineLevel="0" max="13" min="13" style="0" width="18.41"/>
  </cols>
  <sheetData>
    <row r="1" customFormat="false" ht="12.75" hidden="false" customHeight="false" outlineLevel="0" collapsed="false">
      <c r="A1" s="109" t="s">
        <v>490</v>
      </c>
      <c r="B1" s="109"/>
      <c r="C1" s="109"/>
      <c r="D1" s="109"/>
      <c r="E1" s="109"/>
      <c r="F1" s="109"/>
      <c r="G1" s="109"/>
      <c r="H1" s="109"/>
      <c r="I1" s="109"/>
      <c r="J1" s="109"/>
      <c r="K1" s="109"/>
    </row>
    <row r="3" customFormat="false" ht="12.75" hidden="false" customHeight="true" outlineLevel="0" collapsed="false">
      <c r="A3" s="110" t="s">
        <v>491</v>
      </c>
      <c r="B3" s="110"/>
      <c r="C3" s="110"/>
    </row>
    <row r="4" customFormat="false" ht="12.75" hidden="false" customHeight="false" outlineLevel="0" collapsed="false">
      <c r="A4" s="98" t="s">
        <v>492</v>
      </c>
      <c r="B4" s="98" t="s">
        <v>493</v>
      </c>
      <c r="C4" s="98" t="s">
        <v>494</v>
      </c>
    </row>
    <row r="5" customFormat="false" ht="12.75" hidden="false" customHeight="false" outlineLevel="0" collapsed="false">
      <c r="A5" s="98" t="s">
        <v>495</v>
      </c>
      <c r="B5" s="46" t="n">
        <v>6</v>
      </c>
      <c r="C5" s="46" t="n">
        <v>3</v>
      </c>
    </row>
    <row r="6" customFormat="false" ht="12.75" hidden="false" customHeight="false" outlineLevel="0" collapsed="false">
      <c r="A6" s="98" t="s">
        <v>496</v>
      </c>
      <c r="B6" s="46" t="n">
        <v>6</v>
      </c>
      <c r="C6" s="46" t="n">
        <v>3</v>
      </c>
    </row>
    <row r="7" customFormat="false" ht="12.75" hidden="false" customHeight="false" outlineLevel="0" collapsed="false">
      <c r="A7" s="98" t="s">
        <v>497</v>
      </c>
      <c r="B7" s="46" t="n">
        <v>0</v>
      </c>
      <c r="C7" s="46" t="n">
        <v>0</v>
      </c>
    </row>
    <row r="8" customFormat="false" ht="12.75" hidden="false" customHeight="false" outlineLevel="0" collapsed="false">
      <c r="A8" s="111" t="s">
        <v>498</v>
      </c>
      <c r="B8" s="112" t="n">
        <f aca="false">SUM(B5:B7)</f>
        <v>12</v>
      </c>
      <c r="C8" s="112" t="n">
        <f aca="false">SUM(C5:C7)</f>
        <v>6</v>
      </c>
    </row>
    <row r="9" customFormat="false" ht="12.75" hidden="false" customHeight="false" outlineLevel="0" collapsed="false">
      <c r="A9" s="113"/>
      <c r="B9" s="114"/>
      <c r="C9" s="114"/>
    </row>
    <row r="10" customFormat="false" ht="12.75" hidden="false" customHeight="false" outlineLevel="0" collapsed="false">
      <c r="A10" s="90" t="s">
        <v>499</v>
      </c>
    </row>
    <row r="11" customFormat="false" ht="12.75" hidden="false" customHeight="false" outlineLevel="0" collapsed="false">
      <c r="A11" s="0" t="s">
        <v>500</v>
      </c>
    </row>
    <row r="13" customFormat="false" ht="12.75" hidden="false" customHeight="false" outlineLevel="0" collapsed="false">
      <c r="A13" s="0" t="s">
        <v>501</v>
      </c>
    </row>
    <row r="14" customFormat="false" ht="12.75" hidden="false" customHeight="false" outlineLevel="0" collapsed="false">
      <c r="A14" s="0" t="s">
        <v>502</v>
      </c>
    </row>
    <row r="17" customFormat="false" ht="12.75" hidden="false" customHeight="false" outlineLevel="0" collapsed="false">
      <c r="A17" s="115" t="s">
        <v>13</v>
      </c>
    </row>
    <row r="18" customFormat="false" ht="12.75" hidden="false" customHeight="false" outlineLevel="0" collapsed="false">
      <c r="A18" s="0" t="s">
        <v>503</v>
      </c>
      <c r="C18" s="0" t="s">
        <v>504</v>
      </c>
    </row>
    <row r="19" customFormat="false" ht="12.75" hidden="false" customHeight="false" outlineLevel="0" collapsed="false">
      <c r="A19" s="0" t="s">
        <v>505</v>
      </c>
    </row>
    <row r="20" customFormat="false" ht="63.75" hidden="false" customHeight="false" outlineLevel="0" collapsed="false">
      <c r="A20" s="27" t="s">
        <v>506</v>
      </c>
      <c r="B20" s="0" t="s">
        <v>507</v>
      </c>
    </row>
    <row r="21" customFormat="false" ht="25.5" hidden="false" customHeight="false" outlineLevel="0" collapsed="false">
      <c r="A21" s="27" t="s">
        <v>508</v>
      </c>
      <c r="B21" s="0" t="s">
        <v>509</v>
      </c>
    </row>
    <row r="22" customFormat="false" ht="12.75" hidden="false" customHeight="false" outlineLevel="0" collapsed="false">
      <c r="A22" s="27"/>
    </row>
    <row r="23" s="53" customFormat="true" ht="12.75" hidden="false" customHeight="false" outlineLevel="0" collapsed="false">
      <c r="A23" s="34" t="s">
        <v>510</v>
      </c>
      <c r="B23" s="34"/>
      <c r="C23" s="35"/>
      <c r="D23" s="35"/>
      <c r="E23" s="50"/>
      <c r="F23" s="48"/>
      <c r="G23" s="51"/>
      <c r="H23" s="51"/>
      <c r="I23" s="51"/>
      <c r="J23" s="35"/>
      <c r="K23" s="35"/>
      <c r="L23" s="52"/>
      <c r="M23" s="35"/>
    </row>
    <row r="24" s="121" customFormat="true" ht="168.75" hidden="false" customHeight="false" outlineLevel="0" collapsed="false">
      <c r="A24" s="116" t="s">
        <v>511</v>
      </c>
      <c r="B24" s="117" t="s">
        <v>31</v>
      </c>
      <c r="C24" s="117" t="s">
        <v>512</v>
      </c>
      <c r="D24" s="116" t="s">
        <v>153</v>
      </c>
      <c r="E24" s="117" t="s">
        <v>154</v>
      </c>
      <c r="F24" s="118" t="s">
        <v>155</v>
      </c>
      <c r="G24" s="117" t="s">
        <v>513</v>
      </c>
      <c r="H24" s="116" t="s">
        <v>37</v>
      </c>
      <c r="I24" s="116" t="s">
        <v>157</v>
      </c>
      <c r="J24" s="116" t="s">
        <v>39</v>
      </c>
      <c r="K24" s="119" t="s">
        <v>514</v>
      </c>
      <c r="L24" s="116" t="s">
        <v>515</v>
      </c>
      <c r="M24" s="120" t="s">
        <v>516</v>
      </c>
    </row>
    <row r="25" s="121" customFormat="true" ht="225" hidden="false" customHeight="false" outlineLevel="0" collapsed="false">
      <c r="A25" s="116" t="s">
        <v>517</v>
      </c>
      <c r="B25" s="117" t="s">
        <v>31</v>
      </c>
      <c r="C25" s="117" t="s">
        <v>518</v>
      </c>
      <c r="D25" s="116" t="s">
        <v>153</v>
      </c>
      <c r="E25" s="117" t="s">
        <v>154</v>
      </c>
      <c r="F25" s="118" t="s">
        <v>155</v>
      </c>
      <c r="G25" s="117" t="s">
        <v>519</v>
      </c>
      <c r="H25" s="116" t="s">
        <v>37</v>
      </c>
      <c r="I25" s="116" t="s">
        <v>157</v>
      </c>
      <c r="J25" s="116" t="s">
        <v>39</v>
      </c>
      <c r="K25" s="119" t="s">
        <v>520</v>
      </c>
      <c r="L25" s="116" t="s">
        <v>521</v>
      </c>
      <c r="M25" s="120" t="s">
        <v>516</v>
      </c>
    </row>
    <row r="26" s="121" customFormat="true" ht="191.25" hidden="false" customHeight="false" outlineLevel="0" collapsed="false">
      <c r="A26" s="116" t="s">
        <v>522</v>
      </c>
      <c r="B26" s="117" t="s">
        <v>31</v>
      </c>
      <c r="C26" s="117" t="s">
        <v>523</v>
      </c>
      <c r="D26" s="116" t="s">
        <v>153</v>
      </c>
      <c r="E26" s="117" t="s">
        <v>154</v>
      </c>
      <c r="F26" s="118" t="s">
        <v>155</v>
      </c>
      <c r="G26" s="117" t="s">
        <v>519</v>
      </c>
      <c r="H26" s="116" t="s">
        <v>37</v>
      </c>
      <c r="I26" s="116" t="s">
        <v>157</v>
      </c>
      <c r="J26" s="116" t="s">
        <v>39</v>
      </c>
      <c r="K26" s="119" t="s">
        <v>524</v>
      </c>
      <c r="L26" s="116" t="s">
        <v>515</v>
      </c>
      <c r="M26" s="120" t="s">
        <v>516</v>
      </c>
    </row>
    <row r="27" s="121" customFormat="true" ht="180" hidden="false" customHeight="false" outlineLevel="0" collapsed="false">
      <c r="A27" s="116" t="s">
        <v>525</v>
      </c>
      <c r="B27" s="117" t="s">
        <v>31</v>
      </c>
      <c r="C27" s="117" t="s">
        <v>526</v>
      </c>
      <c r="D27" s="116" t="s">
        <v>153</v>
      </c>
      <c r="E27" s="117" t="s">
        <v>154</v>
      </c>
      <c r="F27" s="118" t="s">
        <v>155</v>
      </c>
      <c r="G27" s="117" t="s">
        <v>527</v>
      </c>
      <c r="H27" s="116" t="s">
        <v>37</v>
      </c>
      <c r="I27" s="116" t="s">
        <v>157</v>
      </c>
      <c r="J27" s="116" t="s">
        <v>39</v>
      </c>
      <c r="K27" s="122" t="s">
        <v>528</v>
      </c>
      <c r="L27" s="116" t="s">
        <v>515</v>
      </c>
      <c r="M27" s="120" t="s">
        <v>516</v>
      </c>
    </row>
  </sheetData>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6T15:56:52Z</dcterms:created>
  <dc:creator>Jim Wharmby</dc:creator>
  <dc:description/>
  <dc:language>en-US</dc:language>
  <cp:lastModifiedBy>extjoelfaber</cp:lastModifiedBy>
  <cp:lastPrinted>2005-09-01T06:16:44Z</cp:lastPrinted>
  <dcterms:modified xsi:type="dcterms:W3CDTF">2008-08-07T19:07:05Z</dcterms:modified>
  <cp:revision>0</cp:revision>
  <dc:subject/>
  <dc:title>CMdaAudioPlayerUtility</dc:title>
</cp:coreProperties>
</file>