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0" firstSheet="0" activeTab="1"/>
  </bookViews>
  <sheets>
    <sheet name="Unit Test Spec" sheetId="1" state="visible" r:id="rId2"/>
    <sheet name="Document Info" sheetId="2" state="visible" r:id="rId3"/>
    <sheet name="Notes"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0" authorId="0">
      <text>
        <r>
          <rPr>
            <sz val="8"/>
            <color rgb="FF000000"/>
            <rFont val="Tahoma"/>
            <family val="2"/>
          </rPr>
          <t xml:space="preserve">Note: this test might not be able to beexecuted in the current testing environment.
It can also be considered an integration issue.</t>
        </r>
      </text>
      <mc:AlternateContent>
        <mc:Choice Requires="v2">
          <commentPr autoFill="true" autoScale="false" colHidden="false" locked="false" rowHidden="false" textHAlign="justify" textVAlign="top">
            <anchor moveWithCells="false" sizeWithCells="false">
              <xdr:from>
                <xdr:col>1</xdr:col>
                <xdr:colOff>143</xdr:colOff>
                <xdr:row>126</xdr:row>
                <xdr:rowOff>75</xdr:rowOff>
              </xdr:from>
              <xdr:to>
                <xdr:col>3</xdr:col>
                <xdr:colOff>60</xdr:colOff>
                <xdr:row>127</xdr:row>
                <xdr:rowOff>-5</xdr:rowOff>
              </xdr:to>
            </anchor>
          </commentPr>
        </mc:Choice>
        <mc:Fallback/>
      </mc:AlternateContent>
    </comment>
    <comment ref="B181" authorId="0">
      <text>
        <r>
          <rPr>
            <b val="true"/>
            <sz val="8"/>
            <color rgb="FF000000"/>
            <rFont val="Tahoma"/>
            <family val="0"/>
          </rPr>
          <t xml:space="preserve">EvangelosP:
</t>
        </r>
        <r>
          <rPr>
            <sz val="8"/>
            <color rgb="FF000000"/>
            <rFont val="Tahoma"/>
            <family val="0"/>
          </rPr>
          <t xml:space="preserve">This testing case is restricted in the type of URLs that the framework supports. If the URL protocol or the location are unknown or not accesible, an specific error code has to be produced.</t>
        </r>
      </text>
      <mc:AlternateContent>
        <mc:Choice Requires="v2">
          <commentPr autoFill="true" autoScale="false" colHidden="false" locked="false" rowHidden="false" textHAlign="justify" textVAlign="top">
            <anchor moveWithCells="false" sizeWithCells="false">
              <xdr:from>
                <xdr:col>1</xdr:col>
                <xdr:colOff>143</xdr:colOff>
                <xdr:row>126</xdr:row>
                <xdr:rowOff>75</xdr:rowOff>
              </xdr:from>
              <xdr:to>
                <xdr:col>3</xdr:col>
                <xdr:colOff>36</xdr:colOff>
                <xdr:row>127</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b val="true"/>
            <sz val="8"/>
            <color rgb="FF000000"/>
            <rFont val="Tahoma"/>
            <family val="0"/>
          </rPr>
          <t xml:space="preserve">EXTVinayA:
</t>
        </r>
        <r>
          <rPr>
            <sz val="8"/>
            <color rgb="FF000000"/>
            <rFont val="Tahoma"/>
            <family val="0"/>
          </rPr>
          <t xml:space="preserve">Updated the spec to resolve conflict during catchup.</t>
        </r>
      </text>
      <mc:AlternateContent>
        <mc:Choice Requires="v2">
          <commentPr autoFill="true" autoScale="false" colHidden="false" locked="false" rowHidden="false" textHAlign="justify" textVAlign="top">
            <anchor moveWithCells="false" sizeWithCells="false">
              <xdr:from>
                <xdr:col>4</xdr:col>
                <xdr:colOff>1</xdr:colOff>
                <xdr:row>19</xdr:row>
                <xdr:rowOff>1</xdr:rowOff>
              </xdr:from>
              <xdr:to>
                <xdr:col>7</xdr:col>
                <xdr:colOff>35</xdr:colOff>
                <xdr:row>20</xdr:row>
                <xdr:rowOff>-221</xdr:rowOff>
              </xdr:to>
            </anchor>
          </commentPr>
        </mc:Choice>
        <mc:Fallback/>
      </mc:AlternateContent>
    </comment>
  </commentList>
</comments>
</file>

<file path=xl/sharedStrings.xml><?xml version="1.0" encoding="utf-8"?>
<sst xmlns="http://schemas.openxmlformats.org/spreadsheetml/2006/main" count="2408" uniqueCount="1188">
  <si>
    <t xml:space="preserve">GT0162 Unit Test Specification, MMF Audio Clients (module: TSU_MMF_ACLNT_01)</t>
  </si>
  <si>
    <r>
      <rPr>
        <sz val="10"/>
        <rFont val="Arial"/>
        <family val="2"/>
      </rPr>
      <t xml:space="preserve">Note: New parts of the API appear in </t>
    </r>
    <r>
      <rPr>
        <sz val="10"/>
        <color rgb="FF008000"/>
        <rFont val="Arial"/>
        <family val="2"/>
      </rPr>
      <t xml:space="preserve">Green colour</t>
    </r>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Text description of test case (NB may not be unique)</t>
  </si>
  <si>
    <t xml:space="preserve">Contains reference to DLR(s) - according to ReqPro numbering</t>
  </si>
  <si>
    <t xml:space="preserve">Project milestone (A2, n/a, etc.) at which this test can be performed</t>
  </si>
  <si>
    <t xml:space="preserve">Sequence of use cases in this test, named as in Use Case Analysis Document</t>
  </si>
  <si>
    <t xml:space="preserve">Detailed description of test - generally derived from use cases
e.g. open and decode a certain file type with certain parameters</t>
  </si>
  <si>
    <t xml:space="preserve">Name of test harness used. Undefined at present - will be defined in Test Framework</t>
  </si>
  <si>
    <t xml:space="preserve">Name of script used to drive the harness for this test case. (Undefined at present). 
</t>
  </si>
  <si>
    <t xml:space="preserve">Public API calls with their parameters</t>
  </si>
  <si>
    <t xml:space="preserve">All inputs. Specify system state before the test (e.g. we must have a specific  plugin loaded; we must have a specific bitmap in a descriptor; etc.), constraints, and also reference data.</t>
  </si>
  <si>
    <t xml:space="preserve">All outputs. Return code, flags and/or data modified. Result of comparison with reference data. </t>
  </si>
  <si>
    <t xml:space="preserve">Free form field to add comments about this test</t>
  </si>
  <si>
    <t xml:space="preserve">Positive Testing - Positive Testing - Positive Testing - Positive Testing - Positive Testing - Positive Testing - Positive Testing - Positive Testing - </t>
  </si>
  <si>
    <t xml:space="preserve">Files used for the test are specicified in the initialisation file: TSU_MMF_ACLNT_01.ini</t>
  </si>
  <si>
    <t xml:space="preserve">CMdaAudioPlayerUtility - CMdaAudioPlayerUtility - CMdaAudioPlayerUtility - CMdaAudioPlayerUtility - CMdaAudioPlayerUtility - CMdaAudioPlayerUtility - CMdaAudioPlayerUtility - </t>
  </si>
  <si>
    <t xml:space="preserve">sound from file - sound from file - sound from file - sound from file - sound from file - sound from file - sound from file - sound from file - sound from file - sound from file - sound from file - sound from file - </t>
  </si>
  <si>
    <t xml:space="preserve">MM-MMF-ACLNT-U-0001-CP</t>
  </si>
  <si>
    <t xml:space="preserve">Initialise player and load a sound File.</t>
  </si>
  <si>
    <t xml:space="preserve">REQ172.1.3, REQ172.1.3.2, REQ172.1.3.22</t>
  </si>
  <si>
    <t xml:space="preserve">n/a</t>
  </si>
  <si>
    <t xml:space="preserve">Initialise and construct a new instance of the audio player utility for playing sampled audio data from a wav file format.</t>
  </si>
  <si>
    <t xml:space="preserve">TSU_MMF_ACLNT_01.DLL</t>
  </si>
  <si>
    <t xml:space="preserve">TSU_MMF_ACLNT_01.script</t>
  </si>
  <si>
    <t xml:space="preserve">NewFIlePlayerL (const TDesC&amp; aFileName, MMdaAudioPlayerCallback&amp; aCallback);</t>
  </si>
  <si>
    <t xml:space="preserve">MMdaAudioPlayerCallback, a wav file.</t>
  </si>
  <si>
    <t xml:space="preserve">Doesn't leave. MapcInitComplete Callback returns KErrNone. Player goes to Estopped state.</t>
  </si>
  <si>
    <t xml:space="preserve">MM-MMF-ACLNT-U-0002-CP</t>
  </si>
  <si>
    <t xml:space="preserve">Initialise the Audio Player object with default priority-preference values.</t>
  </si>
  <si>
    <t xml:space="preserve">REQ172.1.3</t>
  </si>
  <si>
    <t xml:space="preserve">NewL(MMdaAudioPlayerCallback&amp; aCallback, TInt aPriority = EMdaPriorityNormal, TMdaPriorityPreference aPref = EMdaPriorityPreferenceTimeAndQuality);</t>
  </si>
  <si>
    <t xml:space="preserve">MMdaAudioPlayerCallback available.</t>
  </si>
  <si>
    <t xml:space="preserve">MM-MMF-ACLNT-U-0003-HP</t>
  </si>
  <si>
    <t xml:space="preserve">Load and initialise an audio file with  non-default enumerated priority levels</t>
  </si>
  <si>
    <t xml:space="preserve">REQ172.1.3.23</t>
  </si>
  <si>
    <t xml:space="preserve">Open a file with min and max priority, e.g. EMdaPriorityMin/Max</t>
  </si>
  <si>
    <t xml:space="preserve">CMdaAudioPlayerUtility ::NewFIlePlayerL (const TDesC&amp; aFileName, MMdaAudioPlayerCallback&amp; aCallback, TInt aPriority=EMdaPriorityMin/Max), NewL(MMdaAudioPlayerCallback&amp; aCallback, TInt aPriority = EMdaPriorityMin/Max)</t>
  </si>
  <si>
    <t xml:space="preserve">MM-MMF-ACLNT-U-0004-HP</t>
  </si>
  <si>
    <t xml:space="preserve">Load and initialise an audio file with non-default enumerated preference levels</t>
  </si>
  <si>
    <t xml:space="preserve">Open a file with min and max (priority) and different preferences, e.g. EMdaPriorityTime/Quality</t>
  </si>
  <si>
    <t xml:space="preserve">CMdaAudioPlayerUtility ::NewFIlePlayerL (const TDesC&amp; aFileName, MMdaAudioPlayerCallback&amp; aCallback, TInt aPriority=EMdaPriorityNormal, TMdaPriorityPreference aPref=EMdaPriorityPreferenceTime/Quality), NewL(MMdaAudioPlayerCallback&amp; aCallback, TInt aPriority = EMdaPriorityNormal, TMdaPriorityPreference aPref=EMdaPriorityPreferenceTime/Quality)</t>
  </si>
  <si>
    <t xml:space="preserve">MM-MMF-ACLNT-U-0010-CP</t>
  </si>
  <si>
    <t xml:space="preserve">Play sound.</t>
  </si>
  <si>
    <t xml:space="preserve">REQ172.1.3.8</t>
  </si>
  <si>
    <t xml:space="preserve">Play();</t>
  </si>
  <si>
    <t xml:space="preserve">As sound has been initialised from file.</t>
  </si>
  <si>
    <t xml:space="preserve">Doesn't leave. MapcPlayComplete Callback returns KErrNone. Player goes to Estopped state.</t>
  </si>
  <si>
    <t xml:space="preserve">MM-MMF-ACLNT-U-0011-CP (deferred)</t>
  </si>
  <si>
    <r>
      <rPr>
        <sz val="8"/>
        <rFont val="Arial"/>
        <family val="2"/>
      </rPr>
      <t xml:space="preserve">As sound has been initialised from file </t>
    </r>
    <r>
      <rPr>
        <b val="true"/>
        <sz val="8"/>
        <rFont val="Arial"/>
        <family val="2"/>
      </rPr>
      <t xml:space="preserve">(test16m2.au)</t>
    </r>
  </si>
  <si>
    <t xml:space="preserve">MM-MMF-ACLNT-U-0012-CP</t>
  </si>
  <si>
    <t xml:space="preserve">Play sound twice using 2 sequential calls to Play()</t>
  </si>
  <si>
    <t xml:space="preserve">Sound has been initialised from file</t>
  </si>
  <si>
    <t xml:space="preserve">In addition to above the audio output should be identical for both calls to Play().  The sound file should play to completion on each play.</t>
  </si>
  <si>
    <t xml:space="preserve">Refer to DEF 17810 for related defect</t>
  </si>
  <si>
    <t xml:space="preserve">MM-MMF-ACLNT-U-0013-CP</t>
  </si>
  <si>
    <t xml:space="preserve">Play sound three times, interrupting first one with Stop.</t>
  </si>
  <si>
    <t xml:space="preserve">Play(), Stop()</t>
  </si>
  <si>
    <t xml:space="preserve">Sound has been initialised from file. The sound file selected does not cause the NULL codec to be used.</t>
  </si>
  <si>
    <t xml:space="preserve">The sound should stop playing after 1.5 seconds on the first play. The second and third calls to play should play completely.</t>
  </si>
  <si>
    <t xml:space="preserve">Refer to INC 21405 for related defect.</t>
  </si>
  <si>
    <t xml:space="preserve">MM-MMF-ACLNT-U-0014-CP</t>
  </si>
  <si>
    <t xml:space="preserve">Generate dev sound error which must propagate to the Audio recorder utility.</t>
  </si>
  <si>
    <t xml:space="preserve">Defect 29547</t>
  </si>
  <si>
    <t xml:space="preserve">This test must generate an error in devsound which should be propagated to the audio recorder utility</t>
  </si>
  <si>
    <t xml:space="preserve">CMdaAudiorRecorderUtility</t>
  </si>
  <si>
    <t xml:space="preserve">Use two audio controllers to record ( one which has a higher priority than the other in order to generate a devsound error which must be propagated to the recorder utility )</t>
  </si>
  <si>
    <t xml:space="preserve">An error should be generated in devsound that is propagated all the way up to the audio recorder utility.</t>
  </si>
  <si>
    <t xml:space="preserve">Refer to 29547 for information on the related defect.</t>
  </si>
  <si>
    <t xml:space="preserve">sound from descriptor - sound from descriptor - sound from descriptor - sound from descriptor - sound from descriptor - sound from descriptor - sound from descriptor - sound from descriptor - sound from descriptor - sound from descriptor - sound from descriptor - sound from descriptor - sound from descriptor - </t>
  </si>
  <si>
    <t xml:space="preserve">MM-MMF-ACLNT-U-0020-CP</t>
  </si>
  <si>
    <t xml:space="preserve">Construct from Descriptor.</t>
  </si>
  <si>
    <t xml:space="preserve">REQ172.1.3.6</t>
  </si>
  <si>
    <t xml:space="preserve">CMdaAudioPlayerUtility* NewDesPlayerL(const TDesC8&amp; aData, MMdaAudioPlayerCallback&amp; aCallback);</t>
  </si>
  <si>
    <t xml:space="preserve">MMdaAudioPlayerCallback, a descriptor with a wav sound.</t>
  </si>
  <si>
    <t xml:space="preserve">Construct from Descriptor read-only.</t>
  </si>
  <si>
    <t xml:space="preserve">CMdaAudioPlayerUtility* NewDesPlayerReadOnlyL(const TDesC8&amp; aData, MMdaAudioPlayerCallback&amp; aCallback);</t>
  </si>
  <si>
    <t xml:space="preserve">MM-MMF-ACLNT-U-0021-CP (deferred)</t>
  </si>
  <si>
    <t xml:space="preserve">Load and initialise several supported audio files.</t>
  </si>
  <si>
    <t xml:space="preserve">void CMdaAudioRecorderUtility:: </t>
  </si>
  <si>
    <t xml:space="preserve">sound from URL - sound from URL - sound from URL - sound from URL - sound from URL - sound from URL - sound from URL - sound from URL - sound from URL - sound from URL - sound from URL - sound from URL - sound from URL - sound from URL - </t>
  </si>
  <si>
    <t xml:space="preserve">MM-MMF-ACLNT-U-0025-CP (deferred)</t>
  </si>
  <si>
    <t xml:space="preserve">Load and initialise sound from URL. Then Play sound.</t>
  </si>
  <si>
    <t xml:space="preserve">REQ172.1.3.7           CR 0632</t>
  </si>
  <si>
    <t xml:space="preserve">void CMdaAudioPlayerUtility ::OpenUrlL(const TDesC&amp; aUrl)</t>
  </si>
  <si>
    <t xml:space="preserve">Actual :Audio clip of wav formats exist in an accesible URL.                                Modified:  since &lt;n&gt;yes tag used. So returns KErrNotSupported for OpenByUrl.</t>
  </si>
  <si>
    <t xml:space="preserve">sound control and query - sound control and query - sound control and query - sound control and query - sound control and query - sound control and query - sound control and query - sound control and query - sound control and query -  </t>
  </si>
  <si>
    <t xml:space="preserve">MM-MMF-ACLNT-U-0030-CP (deferred)</t>
  </si>
  <si>
    <t xml:space="preserve">Get a list of all available decoders and MIME types</t>
  </si>
  <si>
    <t xml:space="preserve">REQ172.1.1, REQ172.1.1.1</t>
  </si>
  <si>
    <t xml:space="preserve">void GetSupportedPlaybackFormats(/*param to be defined*/)</t>
  </si>
  <si>
    <t xml:space="preserve">The audio player utility is initialised.</t>
  </si>
  <si>
    <t xml:space="preserve">MM-MMF-ACLNT-U-0031-CP (deferred)</t>
  </si>
  <si>
    <t xml:space="preserve">Play all supported formats of sound samples.</t>
  </si>
  <si>
    <t xml:space="preserve">Try playing audio samples of all supported/available formats.Query before for the available decoders.</t>
  </si>
  <si>
    <t xml:space="preserve">void CMdaAudioPlayerUtility::Play()</t>
  </si>
  <si>
    <t xml:space="preserve">The audio player utility is initialised. And files are 'opened' before they're played.</t>
  </si>
  <si>
    <t xml:space="preserve">MM-MMF-ACLNT-U-0032-CP</t>
  </si>
  <si>
    <t xml:space="preserve">Stop playing a sound and then start again</t>
  </si>
  <si>
    <t xml:space="preserve">Stop a playing sound at three consecutive points - within the sound duration - and start again.</t>
  </si>
  <si>
    <t xml:space="preserve">CMdaAudioPlayerUtility::Stop(); Play()</t>
  </si>
  <si>
    <t xml:space="preserve">A sound file should be 'opened'</t>
  </si>
  <si>
    <t xml:space="preserve">MapcPlayComplete Callback returns KErrNone. Player goes to Estopped state.</t>
  </si>
  <si>
    <t xml:space="preserve">MM-MMF-ACLNT-U-0033-CP (deferred)</t>
  </si>
  <si>
    <t xml:space="preserve">Pause while playing a sound and then start again</t>
  </si>
  <si>
    <t xml:space="preserve">REQ172.1.3.9</t>
  </si>
  <si>
    <t xml:space="preserve">Pause a playing sound at three consecutive points - within the sound duration - and start again.</t>
  </si>
  <si>
    <t xml:space="preserve">CMdaAudioPlayerUtility::Pause()</t>
  </si>
  <si>
    <t xml:space="preserve">Player goes to Estopped state.</t>
  </si>
  <si>
    <t xml:space="preserve">MM-MMF-ACLNT-U-0034-CP</t>
  </si>
  <si>
    <t xml:space="preserve">Get Duration</t>
  </si>
  <si>
    <t xml:space="preserve">REQ172.1.3.13</t>
  </si>
  <si>
    <t xml:space="preserve">Get the duration of reference audio clips. Check against their known duration.</t>
  </si>
  <si>
    <t xml:space="preserve">CMdaAudioPlayerUtility::Duration()</t>
  </si>
  <si>
    <t xml:space="preserve">Audio samples known duration in miliseconds. The audio player utility is initialised.</t>
  </si>
  <si>
    <t xml:space="preserve">Doesn't leave. MapcInitComplete Callback returns KErrNone. Player goes to Estopped state. Duration equals the known duration of the sound sample.</t>
  </si>
  <si>
    <t xml:space="preserve">MM-MMF-ACLNT-U-0035-CP</t>
  </si>
  <si>
    <t xml:space="preserve">Set/Get  Position</t>
  </si>
  <si>
    <t xml:space="preserve">REQ172.1.3.11, REQ172.1.3.12</t>
  </si>
  <si>
    <t xml:space="preserve">Set the position of a newly initialised audio clip to be 0, 1/100 of the length, 1msec, middle of the track, end of the track. On each step, check(get) the position with Position() and Play the clip.</t>
  </si>
  <si>
    <t xml:space="preserve">CMdaAudioPlayerUtility::SetPosition(), CMdaAudioPlayerUtility::GetPosition()</t>
  </si>
  <si>
    <t xml:space="preserve">Retrieved position is exactly the one perviously set by SetPosition().</t>
  </si>
  <si>
    <t xml:space="preserve">MM-MMF-ACLNT-U-0036-CP</t>
  </si>
  <si>
    <t xml:space="preserve">Set Repeat and play</t>
  </si>
  <si>
    <t xml:space="preserve">REQ172.1.3.21</t>
  </si>
  <si>
    <t xml:space="preserve">Set the repeat and the trailing params to (0, 1, 2, 3) times and (0, 1, 10, 100, 1000, 100000) microseconds respectively. Then play the sound. All combinations of repeat an trailing are tested.</t>
  </si>
  <si>
    <t xml:space="preserve">void CMdaAudioPlayerUtility::SetRepeats(TInt aRepeatNumberOfTimes, const TTimeIntervalMicroSeconds&amp; aTrailingSilence);</t>
  </si>
  <si>
    <t xml:space="preserve">The audio player utility is initialised, and an audio file is opened.</t>
  </si>
  <si>
    <t xml:space="preserve">MM-MMF-ACLNT-U-0037-HP</t>
  </si>
  <si>
    <t xml:space="preserve">Set VolumeRamp and play</t>
  </si>
  <si>
    <t xml:space="preserve">REQ172.1.3.17</t>
  </si>
  <si>
    <t xml:space="preserve">Set the volume ramp to values: 0, 1 microsec, 1 milisec, 1/10th sec, 1 sec, middle of the track, end of the track, longer than the length of the track.</t>
  </si>
  <si>
    <t xml:space="preserve">void SetVolumeRamp(const TTimeIntervalMicroSeconds&amp; aRampDuration)</t>
  </si>
  <si>
    <t xml:space="preserve">MM-MMF-ACLNT-U-0038-LP (deferred, tested in 0039 as well)</t>
  </si>
  <si>
    <t xml:space="preserve">Get MaxVolume and play.</t>
  </si>
  <si>
    <t xml:space="preserve">REQ172.1.3.16</t>
  </si>
  <si>
    <t xml:space="preserve">Get the MaxVolume value.</t>
  </si>
  <si>
    <t xml:space="preserve">TInt MaxVolume()</t>
  </si>
  <si>
    <t xml:space="preserve">MM-MMF-ACLNT-U-0039-CP</t>
  </si>
  <si>
    <t xml:space="preserve">Sets and Gets the volume to specific values and play. </t>
  </si>
  <si>
    <t xml:space="preserve">REQ172.1.3.14, REQ172.1.3.15, REQ172.1.3.16</t>
  </si>
  <si>
    <t xml:space="preserve"> Set the volume value to 0, MaxVolume, MaxVolume/2, with no opened sound track. Then open an audio sample, repeat setting the volume to various levels, and play the audio sample. Repeat setting the volumes at all the aforementioned values, while an audio clip is being played.</t>
  </si>
  <si>
    <t xml:space="preserve">void CMdaAudioPlayerUtility::SetVolume(TInt aVolume), Tint CMdaAudioPlayerUtility::GetVolume()</t>
  </si>
  <si>
    <t xml:space="preserve">Doesn't leave. MapcPlayComplete Callback returns KErrNone. Player goes to Estopped state. Retrieved values agree with the values previously set by SetVolume().</t>
  </si>
  <si>
    <t xml:space="preserve">MM-MMF-ACLNT-U-0041-HP (deferred)</t>
  </si>
  <si>
    <t xml:space="preserve">Try to play a sound while another one is playing</t>
  </si>
  <si>
    <t xml:space="preserve">CMdaAudioPlayerUtility::Play()</t>
  </si>
  <si>
    <t xml:space="preserve">The audio player utility is initialised, and an audio file is opened and playing.</t>
  </si>
  <si>
    <t xml:space="preserve">MM-MMF-ACLNT-U-0042-HP (deferred)</t>
  </si>
  <si>
    <t xml:space="preserve">Try to play a sound while another one is stopped</t>
  </si>
  <si>
    <t xml:space="preserve">The audio player utility is initialised, and an audio file is stopped from  playing.</t>
  </si>
  <si>
    <t xml:space="preserve">MM-MMF-ACLNT-U-0043-HP (deferred)</t>
  </si>
  <si>
    <t xml:space="preserve">Try to play a sound while another one is paused</t>
  </si>
  <si>
    <t xml:space="preserve">The audio player utility is initialised, and an audio file is paused from  playing.</t>
  </si>
  <si>
    <t xml:space="preserve">MM-MMF-ACLNT-U-0044-CP</t>
  </si>
  <si>
    <t xml:space="preserve">Close an audio clip, then open and play a new one.</t>
  </si>
  <si>
    <t xml:space="preserve">REQ172.1.3.3</t>
  </si>
  <si>
    <t xml:space="preserve">Close a previously open audiotack (from a file), open a new one and play it, then close it.</t>
  </si>
  <si>
    <t xml:space="preserve">void CMdaAudioPlayerUtility::Close()</t>
  </si>
  <si>
    <t xml:space="preserve">AudioPlayer utility doesn't panic and passes through the expected states, e.g., EStopped, EPlaying.</t>
  </si>
  <si>
    <t xml:space="preserve">MM-MMF-ACLNT-U-0045-HP</t>
  </si>
  <si>
    <t xml:space="preserve">Calls and test alll the Metadata related functions.</t>
  </si>
  <si>
    <t xml:space="preserve">REQ172.1.3.18</t>
  </si>
  <si>
    <t xml:space="preserve">Get the number of metadata from an audio file.</t>
  </si>
  <si>
    <t xml:space="preserve">TInt MetaDataEntries()</t>
  </si>
  <si>
    <t xml:space="preserve">The audio player utility is initialised, and an audio file with and without metadata is opened.</t>
  </si>
  <si>
    <t xml:space="preserve">Retrieved values are checked against known values.</t>
  </si>
  <si>
    <t xml:space="preserve">MM-MMF-ACLNT-U-0046-HP (performed in MM-MMF-ACLNT-U-0045-HP)</t>
  </si>
  <si>
    <t xml:space="preserve">Get a metadata entry at specific Index, for all available Indexes</t>
  </si>
  <si>
    <t xml:space="preserve">CMMFMetaDataEntry* MetaDataEntryL(TInt aMetaDataIndex)</t>
  </si>
  <si>
    <t xml:space="preserve">MM-MMF-ACLNT-U-0047-HP (performed in MM-MMF-ACLNT-U-0045-HP)</t>
  </si>
  <si>
    <t xml:space="preserve">Add several types of metadata to a wav format file.</t>
  </si>
  <si>
    <t xml:space="preserve">void AddMetaDataEntryL(const CMMFMetaDataEntry&amp; aNewEntry)</t>
  </si>
  <si>
    <t xml:space="preserve">MM-MMF-ACLNT-U-0048-HP (performed in MM-MMF-ACLNT-U-0045-HP)</t>
  </si>
  <si>
    <t xml:space="preserve">Remove metadata from a known file with metadata.</t>
  </si>
  <si>
    <t xml:space="preserve">TInt RemoveMetaDataEntry(TInt aIndex)</t>
  </si>
  <si>
    <t xml:space="preserve">MM-MMF-ACLNT-U-0049-HP (performed in MM-MMF-ACLNT-U-0045-HP)</t>
  </si>
  <si>
    <t xml:space="preserve">Replace all known metadata, one by one, for the supported/available sample files.</t>
  </si>
  <si>
    <t xml:space="preserve">void ReplaceMetaDataEntryL(TInt aIndex, const CMMFMetaDataEntry&amp; aNewEntry)</t>
  </si>
  <si>
    <t xml:space="preserve">MM-MMF-ACLNT-U-0050-CP</t>
  </si>
  <si>
    <t xml:space="preserve">Sets and Clears the PlayWindow</t>
  </si>
  <si>
    <t xml:space="preserve">REQ172.1.3.19, REQ172.1.3.20</t>
  </si>
  <si>
    <t xml:space="preserve">Set the PlayWindow to: (0, 0), (end, end), (0, end), (end, 0).  Play the window. Repeat a number of times, e.g. 20.</t>
  </si>
  <si>
    <t xml:space="preserve">void SetPlayWindow(const TTimeIntervalMicroSeconds&amp; aStart, const TTimeIntervalMicroSeconds&amp; aEnd); void ClearPlayWindow();</t>
  </si>
  <si>
    <t xml:space="preserve">CMdaAudioPlayerUtility object has been initialised, and an audio file is opened.</t>
  </si>
  <si>
    <t xml:space="preserve">No Panic.</t>
  </si>
  <si>
    <t xml:space="preserve">MM-MMF-ACLNT-U-0052-HP</t>
  </si>
  <si>
    <t xml:space="preserve">Set/Get the balance.</t>
  </si>
  <si>
    <t xml:space="preserve">REQ172.1.3.24, REQ172.1.3.25</t>
  </si>
  <si>
    <t xml:space="preserve">Set the balance between the left and right stereo audio channels.</t>
  </si>
  <si>
    <t xml:space="preserve">void SetBalance(TInt aBalance = KMMFBalanceCenter), TInt GetBalance()</t>
  </si>
  <si>
    <t xml:space="preserve">CMdaAudioPlayerUtility object has been initialised. An audio file has been opened for playing.</t>
  </si>
  <si>
    <t xml:space="preserve">MM-MMF-ACLNT-U-0053-HP</t>
  </si>
  <si>
    <t xml:space="preserve">Set priority</t>
  </si>
  <si>
    <t xml:space="preserve">Try setting the priority and preference to several randon values within the limits, I.e. [-100, 100], and for all three preferences:EMdaPriorityPreferenceNone, EMdaPriorityPreferenceTime, EMdaPriorityPreferenceQuality, EMdaPriorityPreferenceTimeAndQuality. Also try the boundary values -100, and 100.</t>
  </si>
  <si>
    <t xml:space="preserve">void SetPriority(TInt aPriority, TMdaPriorityPreference aPref);</t>
  </si>
  <si>
    <t xml:space="preserve">CMdaAudioPlayerUtility object has been initialised.</t>
  </si>
  <si>
    <t xml:space="preserve">CMMFMdaAudioPlayerUtility::iPrioritySettings checked OK.</t>
  </si>
  <si>
    <t xml:space="preserve">MM-MMF-ACLNT-U-0054-HP</t>
  </si>
  <si>
    <t xml:space="preserve">Play, pause, call SetPosition then play again</t>
  </si>
  <si>
    <t xml:space="preserve">Play part of a sound and then pause. When play is resumed, play should start from the new position (not the pause position).</t>
  </si>
  <si>
    <t xml:space="preserve">CMdaAudioPlayerUtility::SetPosition</t>
  </si>
  <si>
    <t xml:space="preserve">Playback resumes from the new position.</t>
  </si>
  <si>
    <t xml:space="preserve">MM-MMF-ACLNT-U-0061-HP</t>
  </si>
  <si>
    <t xml:space="preserve">Get Implementation Information</t>
  </si>
  <si>
    <t xml:space="preserve">Request the controller implementation information for the audio controller and check the information is as expected</t>
  </si>
  <si>
    <t xml:space="preserve">CControllerImplementationInformation&amp; GetControllerImplementationInformationL();</t>
  </si>
  <si>
    <t xml:space="preserve">CMdaAudioPlayerUtility object has been initialised and the Symbian Audio Controller has been instantiated</t>
  </si>
  <si>
    <t xml:space="preserve">The controller implementation information returned matches the information expected</t>
  </si>
  <si>
    <t xml:space="preserve">MM-MMF-ACLNT-U-0062-HP</t>
  </si>
  <si>
    <t xml:space="preserve">Send Synchonous custom command</t>
  </si>
  <si>
    <t xml:space="preserve">Send a synchronous custom command to the audio controller</t>
  </si>
  <si>
    <t xml:space="preserve">void CustomCommandSync()</t>
  </si>
  <si>
    <t xml:space="preserve">CMdaAudioPlayerUtility object has been initialised and a test audio controller has been instantiated</t>
  </si>
  <si>
    <t xml:space="preserve">The data received by the controller matches the information given to the custom command. The return data received by the client matches the data returned by the controller</t>
  </si>
  <si>
    <t xml:space="preserve">MM-MMF-ACLNT-U-0063-HP</t>
  </si>
  <si>
    <t xml:space="preserve">Send asynchronous custom command</t>
  </si>
  <si>
    <t xml:space="preserve">Send a asynchronous custom command to the audio controller</t>
  </si>
  <si>
    <t xml:space="preserve">void CustomCommandAsync()</t>
  </si>
  <si>
    <t xml:space="preserve">MM-MMF-ACLNT-U-0064-HP</t>
  </si>
  <si>
    <t xml:space="preserve">Audio Reloading Test</t>
  </si>
  <si>
    <t xml:space="preserve">The controller simulates an audio reloading event. Between the loading started and loading complete events the client periodically requests the status of reloading</t>
  </si>
  <si>
    <t xml:space="preserve">void MaloLoadingStarted()
void MaloLoadingComplete()
void GetAudioLoadingProgress()</t>
  </si>
  <si>
    <t xml:space="preserve">The client receives the audio loading started and audio loading complete events. Between these events, each call to GetAudioLoadingProgress should return a percentage &gt;= to the last call (ie. Data returned matches expected behaviour of simulator)</t>
  </si>
  <si>
    <t xml:space="preserve">MM-MMF-ACLNT-U-0065-HP</t>
  </si>
  <si>
    <t xml:space="preserve">GSM610P: Check if a clip plays till the end without error even if the last frame is truncated.</t>
  </si>
  <si>
    <t xml:space="preserve">Take a wav file encoded with GSM610 codec, whose last frame is truncated.(last frame is incomplete).
Find the duration of file.
Play the file.
The file should play till the end without any error.
</t>
  </si>
  <si>
    <t xml:space="preserve">CMdaAudioPlayerUtility::NewL()
CMdaAudioPlayerUtility::OpenFileL()
CMdaAudioPlayerUtility::Play()</t>
  </si>
  <si>
    <t xml:space="preserve">Availability of test file: CDEC_FF_WAV_FR.wav</t>
  </si>
  <si>
    <t xml:space="preserve">The clip should play till the end without error.</t>
  </si>
  <si>
    <t xml:space="preserve"> PDEF104196: V&amp;V_PATOS_3_W950i_error when audio file is finished </t>
  </si>
  <si>
    <t xml:space="preserve">MM-MMF-ACLNT-U-0066-HP</t>
  </si>
  <si>
    <t xml:space="preserve">Check if mediaClientUtility is able to load next controller, if available, when the first controller fails with KErrNoMemory</t>
  </si>
  <si>
    <t xml:space="preserve">Under - multimedia/unittest/mmf/Actrl/TestPlugins/AudioController/ - two controllers are added that support format with the extenstion ".tsa" and header "loadingtest". The controller with higher version will leave with KErrNoMemory from its NewL().The test tries to open a file with extension .tsa. When the first controller leaves with KErrNoMemory, the next controller should be loaded. Hence Opening the file should be successful.</t>
  </si>
  <si>
    <t xml:space="preserve">CMdaAudioPlayerUtility::NewL()
CMdaAudioPlayerUtility::OpenFileL()
</t>
  </si>
  <si>
    <t xml:space="preserve">The test file with extension .tsa and header "loadingtest" is created and deleted at the end of test. The test should be able to open the file without error. i.e. controller loading should be successful.</t>
  </si>
  <si>
    <t xml:space="preserve">DEF113412:CMMFFindAndOpenController::SendError enters infinite loop on</t>
  </si>
  <si>
    <t xml:space="preserve">MM-MMF-ACLNT-U-0067-HP</t>
  </si>
  <si>
    <t xml:space="preserve">Set Repeat and play tone (.sqn) file</t>
  </si>
  <si>
    <t xml:space="preserve">REQ10138
REQ10140
REQ10139</t>
  </si>
  <si>
    <t xml:space="preserve">GT0396 MS3.5</t>
  </si>
  <si>
    <t xml:space="preserve">N/A</t>
  </si>
  <si>
    <t xml:space="preserve">Set the repeat and the trailing params to (0, 1, 2, 3) times and (0, 1, 10, 100, 1000, 100000) microseconds respectively. Then play the sound. All combinations of repeat and trailing are tested.</t>
  </si>
  <si>
    <t xml:space="preserve">Test file:Sequence2.sqn                     The audio player utility is initialised, and an audio file is opened.</t>
  </si>
  <si>
    <t xml:space="preserve">MapcPlayComplete Callback returns KErrNone. Player goes to EStopped state.</t>
  </si>
  <si>
    <t xml:space="preserve">MM-MMF-ACLNT-U-0068-HP</t>
  </si>
  <si>
    <t xml:space="preserve">Set Repeat custom command test</t>
  </si>
  <si>
    <t xml:space="preserve">Open the controller, add the source and sink, then call custom command SetRepeat. Play.</t>
  </si>
  <si>
    <t xml:space="preserve">RMMFAudioPlayControllerSetRepeatsCustomCommands::SetRepeat(TInt aRepeatNumberOfTimes, const TTimeIntervalMicroSeconds&amp; aTrailingSilence);</t>
  </si>
  <si>
    <t xml:space="preserve">Test file: mainTest.wav                      Audio controller has been opened before SetRepeat custom command is called.</t>
  </si>
  <si>
    <t xml:space="preserve">Client receieves the KMMFEventCategoryPlaybackComplete event through Handle event callback.</t>
  </si>
  <si>
    <t xml:space="preserve">OOM (Alloc) tests -OOM (Alloc) tests -OOM (Alloc) tests -OOM (Alloc) tests -OOM (Alloc) tests -OOM (Alloc) tests -OOM (Alloc) tests -OOM (Alloc) tests -OOM (Alloc) tests -OOM (Alloc) tests -OOM (Alloc) tests -OOM (Alloc) tests -</t>
  </si>
  <si>
    <t xml:space="preserve">MM-MMF-ACLNT-U-0100-CP</t>
  </si>
  <si>
    <t xml:space="preserve">Alloc failure test of NewL() function</t>
  </si>
  <si>
    <t xml:space="preserve">TSU_MMF_ACLNT_01_Alloc.script</t>
  </si>
  <si>
    <t xml:space="preserve">CMdaAudioPlayerUtility::NewL()</t>
  </si>
  <si>
    <t xml:space="preserve">The functionality of MMdaAudioPlayerCallback is implemented by a class.</t>
  </si>
  <si>
    <t xml:space="preserve">Test passes, and Player goes to Estopped state.</t>
  </si>
  <si>
    <t xml:space="preserve">MM-MMF-ACLNT-U-0101-CP</t>
  </si>
  <si>
    <t xml:space="preserve">Alloc failure test of NewFilePlayerL() function</t>
  </si>
  <si>
    <t xml:space="preserve">CMdaAudioPlayerUtility::NewFilePlayerL()</t>
  </si>
  <si>
    <t xml:space="preserve">The functionality of MMdaAudioPlayerCallback is implemented by a class. A valid sound file exists with duration greater than zero.</t>
  </si>
  <si>
    <t xml:space="preserve">Test passes, Player goes to Estopped state, and Duration is greater than zero.</t>
  </si>
  <si>
    <t xml:space="preserve">MM-MMF-ACLNT-U-0102-CP</t>
  </si>
  <si>
    <t xml:space="preserve">Alloc failure test of Play() function</t>
  </si>
  <si>
    <t xml:space="preserve">The functionality of MMdaAudioPlayerCallback is implemented by a class. A valid sound is openned from a file with duration greater than zero.</t>
  </si>
  <si>
    <t xml:space="preserve">Test passes, and Player goes to Estopped state, and Play Callback has been called and entered with KErrNone.</t>
  </si>
  <si>
    <t xml:space="preserve">MM-MMF-ACLNT-U-0103-CP</t>
  </si>
  <si>
    <t xml:space="preserve">Alloc failure test of NewDesPlayerL() function.</t>
  </si>
  <si>
    <t xml:space="preserve">CMdaAudioPlayerUtility::NewDesPlayerL()</t>
  </si>
  <si>
    <t xml:space="preserve">Test passes, Player goes to Estopped state.</t>
  </si>
  <si>
    <t xml:space="preserve">MM-MMF-ACLNT-U-0104-CP</t>
  </si>
  <si>
    <t xml:space="preserve">Alloc failure test of Open-File function</t>
  </si>
  <si>
    <t xml:space="preserve">CMdaAudioPlayerUtility::OpenFileL()</t>
  </si>
  <si>
    <t xml:space="preserve">The functionality of MMdaAudioPlayerCallback is implemented by a class. A valid file contains a sound with duration greater than zero.</t>
  </si>
  <si>
    <t xml:space="preserve">MM-MMF-ACLNT-U-0105-CP</t>
  </si>
  <si>
    <t xml:space="preserve">Alloc failure test of Open-Descriptor function.</t>
  </si>
  <si>
    <t xml:space="preserve">CMdaAudioPlayerUtility::OpenDesL()</t>
  </si>
  <si>
    <t xml:space="preserve">The functionality of MMdaAudioPlayerCallback is implemented by a class. A Descriptor contains a sound with duration greater than zero.</t>
  </si>
  <si>
    <t xml:space="preserve">MM-MMF-ACLNT-U-0106-CP (deferred)</t>
  </si>
  <si>
    <t xml:space="preserve">Alloc failure test of Open-URL function.</t>
  </si>
  <si>
    <t xml:space="preserve">MM-MMF-ACLNT-U-0107-CP</t>
  </si>
  <si>
    <t xml:space="preserve">Alloc failure test of OpenAndPlay-File function.</t>
  </si>
  <si>
    <t xml:space="preserve">CMdaAudioPlayerUtility::OpenAndPlayFileL()</t>
  </si>
  <si>
    <t xml:space="preserve">MM-MMF-ACLNT-U-0108-CP</t>
  </si>
  <si>
    <t xml:space="preserve">Alloc failure test of OpenAndPlay-Descriptor function.</t>
  </si>
  <si>
    <t xml:space="preserve">CMdaAudioPlayerUtility::OpenAndPlayDesL()</t>
  </si>
  <si>
    <t xml:space="preserve">MM-MMF-ACLNT-U-0109-CP (deferred)</t>
  </si>
  <si>
    <t xml:space="preserve">Alloc failure test of OpenAndPlay-URL function.</t>
  </si>
  <si>
    <t xml:space="preserve">CMdaAudioPlayerUtility::OpenAndPlayUrlL()</t>
  </si>
  <si>
    <t xml:space="preserve">CMdaAudioToneUtility - CMdaAudioToneUtility - CMdaAudioToneUtility - CMdaAudioToneUtility - CMdaAudioToneUtility - CMdaAudioToneUtility - CMdaAudioToneUtility - </t>
  </si>
  <si>
    <t xml:space="preserve">Construction-Initialisation - Construction-Initialisation - Construction-Initialisation - Construction-Initialisation - Construction-Initialisation - Construction-Initialisation - Construction-Initialisation - Construction-Initialisation - Construction-Initialisation - </t>
  </si>
  <si>
    <t xml:space="preserve">MM-MMF-ACLNT-U-0450-CP</t>
  </si>
  <si>
    <t xml:space="preserve">Construct the AudioTone Object.</t>
  </si>
  <si>
    <t xml:space="preserve">REQ172.1.71</t>
  </si>
  <si>
    <t xml:space="preserve">Construct a CMdaAudioToneUtility object.</t>
  </si>
  <si>
    <t xml:space="preserve">static CMdaAudioToneUtility* NewL(MMdaAudioToneObserver&amp; aObserver, CMdaServer* aServer=NULL);</t>
  </si>
  <si>
    <t xml:space="preserve">An MMdaAudioToneObserver object should be previously constructed.</t>
  </si>
  <si>
    <t xml:space="preserve">Doesn't Leave. KErrNone returned upon Initialisation. State of the ToneUtility is EMdaAudioToneUtilityNotReady.</t>
  </si>
  <si>
    <t xml:space="preserve">MM-MMF-ACLNT-U-0453-HP</t>
  </si>
  <si>
    <t xml:space="preserve">Construct the AudioTone Object with priority and preference parameters.</t>
  </si>
  <si>
    <t xml:space="preserve">Construct the AudioTone Object with priority and preference parameters. Try setting the priority and preference to several randon values within the limits, I.e. [-100, 100], and for all three preferences:EMdaPriorityPreferenceNone, EMdaPriorityPreferenceTime, EMdaPriorityPreferenceQuality, EMdaPriorityPreferenceTimeAndQuality. Also try the boundary values -100, and 100.</t>
  </si>
  <si>
    <t xml:space="preserve">CMdaAudioToneUtility* NewL(MMdaAudioToneObserver&amp; aObserver, CMdaServer* aServer = NULL, TInt aPriority = EMdaPriorityNormal, TMdaPriorityPreference aPref = EMdaPriorityPreferenceTimeAndQuality);</t>
  </si>
  <si>
    <t xml:space="preserve">Doesn't Leave. CMMFMdaAudioToneUtility::iPrioritySettings checked OK.</t>
  </si>
  <si>
    <t xml:space="preserve">MM-MMF-ACLNT-U-0451-CP</t>
  </si>
  <si>
    <t xml:space="preserve">Configure the AudioTone utility to play single frequency tones.</t>
  </si>
  <si>
    <t xml:space="preserve">REQ172.1.71.10</t>
  </si>
  <si>
    <t xml:space="preserve">Configure for different  frequencies within the audio spectrum, and duration from 0 microseconds to 3 seconds. Play all configurations, first without CancelPrepare(), then with CancelPrepare().</t>
  </si>
  <si>
    <t xml:space="preserve">void PrepareToPlayTone(TInt aFrequency, const TTimeIntervalMicroSeconds&amp; aDuration); Play(); [CancelPrepare();]</t>
  </si>
  <si>
    <t xml:space="preserve">A CMdaAudioToneUtility object is constructed.</t>
  </si>
  <si>
    <t xml:space="preserve">Doesn't Leave. KErrNone returned. State of the ToneUtility is EMdaAudioToneUtilityPrepared. CMMFMdaAudioToneUtility::iToneConfig.Type() is CMMFToneConfig::EMmfToneTypeSimple</t>
  </si>
  <si>
    <t xml:space="preserve">MM-MMF-ACLNT-U-0452-CP</t>
  </si>
  <si>
    <t xml:space="preserve">Configure for different frequencies within the audio spectrum, and duration from 0 microseconds to 3 seconds. Play all configurations, first without CancelPrepare(), then with CancelPrepare().</t>
  </si>
  <si>
    <t xml:space="preserve">A CMdaAudioToneUtility object is constructed. A single Tone frequency is prepared.</t>
  </si>
  <si>
    <t xml:space="preserve">MM-MMF-ACLNT-U-0454-CP</t>
  </si>
  <si>
    <t xml:space="preserve">Configure the AudioTone utility to play DTMF tones.</t>
  </si>
  <si>
    <t xml:space="preserve">REQ172.1.71.9, REQ172.1.71.11</t>
  </si>
  <si>
    <t xml:space="preserve">Configure various DTMF strings. Play all configurations, first without CancelPrepare(), then with CancelPrepare().</t>
  </si>
  <si>
    <t xml:space="preserve">void PrepareToPlayDTMFString(const TDesC&amp; aDTMF); Play(); [CancelPrepare();]</t>
  </si>
  <si>
    <t xml:space="preserve">Doesn't Leave. KErrNone returned. State of the ToneUtility is EMdaAudioToneUtilityPrepared. CMMFMdaAudioToneUtility::iToneConfig.Type() is CMMFToneConfig::EMmfToneTypeDTMF</t>
  </si>
  <si>
    <t xml:space="preserve">MM-MMF-ACLNT-U-0455-CP</t>
  </si>
  <si>
    <t xml:space="preserve">Configure the AudioTone utility to play sequence from file.</t>
  </si>
  <si>
    <t xml:space="preserve">Prepare the AudioTone object to play several sequences from file. Play the sequence, first without CancelPrepare(), then with CancelPrepare().</t>
  </si>
  <si>
    <t xml:space="preserve">void PrepareToPlayFileSequence(const TDesC&amp; aFilename); Play(); [CancelPrepare();]</t>
  </si>
  <si>
    <t xml:space="preserve">A CMdaAudioToneUtility object is constructed. Files containing play sequences are available.</t>
  </si>
  <si>
    <t xml:space="preserve">Doesn't Leave. KErrNone returned. State of the ToneUtility is EMdaAudioToneUtilityPrepared and EMdaAudioToneUtilityNotReady after Canceling. CMMFMdaAudioToneUtility::iToneConfig.Type() is CMMFToneConfig::EMmfToneTypeFileSeq.</t>
  </si>
  <si>
    <t xml:space="preserve">MM-MMF-ACLNT-U-0908-CP</t>
  </si>
  <si>
    <t xml:space="preserve">Configure the AudioTone utility to play DRM-protected sequence from file.</t>
  </si>
  <si>
    <t xml:space="preserve">Prepare the AudioTone object to play several sequences from file.</t>
  </si>
  <si>
    <t xml:space="preserve">void PrepareToPlayDRMFileSequence(const TDesC&amp; aFilename);</t>
  </si>
  <si>
    <t xml:space="preserve">For INC087436</t>
  </si>
  <si>
    <t xml:space="preserve">MM-MMF-ACLNT-U-0456-CP</t>
  </si>
  <si>
    <t xml:space="preserve">Configure the AudioTone utility to play sequence from descriptor.</t>
  </si>
  <si>
    <t xml:space="preserve">Prepare the AudioTone object to play several sequences from descriptor. Play the sequence, first without CancelPrepare(), then with CancelPrepare().</t>
  </si>
  <si>
    <t xml:space="preserve">void PrepareToPlayDesSequence(const TDesC8&amp; aSequence); Play(); [CancelPrepare();]</t>
  </si>
  <si>
    <t xml:space="preserve">A CMdaAudioToneUtility object is constructed. Descriptors containing sequences are available.</t>
  </si>
  <si>
    <t xml:space="preserve">Doesn't Leave. KErrNone returned. State of the ToneUtility is EMdaAudioToneUtilityPrepared. CMMFMdaAudioToneUtility::iToneConfig.Type() is CMMFToneConfig::EMmfToneTypeDesSeq.</t>
  </si>
  <si>
    <t xml:space="preserve">MM-MMF-ACLNT-U-0457-CP</t>
  </si>
  <si>
    <t xml:space="preserve">Configure the AudioTone utility to play a predefined sequence.</t>
  </si>
  <si>
    <t xml:space="preserve">REQ172.1.71.21</t>
  </si>
  <si>
    <t xml:space="preserve">Prepare the AudioTone object to play a predefined sequence. Play the sequence, first without CancelPrepare(), then with CancelPrepare().</t>
  </si>
  <si>
    <t xml:space="preserve">void PrepareToPlayFixedSequence(TInt aSequenceNumber);  Play(); [CancelPrepare();]</t>
  </si>
  <si>
    <t xml:space="preserve">A CMdaAudioToneUtility object is constructed. A number of predefined sequences are available.</t>
  </si>
  <si>
    <t xml:space="preserve">Doesn't Leave. KErrNone returned. State of the ToneUtility is EMdaAudioToneUtilityPrepared. CMMFMdaAudioToneUtility::iToneConfig.Type() is CMMFToneConfig::EMmfToneTypeFixedSeq.</t>
  </si>
  <si>
    <t xml:space="preserve">audio control - audio control - audio control - audio control - audio control - audio control - audio control - audio control - audio control - audio control - audio control - audio control - audio control - audio control - audio control - </t>
  </si>
  <si>
    <t xml:space="preserve">MM-MMF-ACLNT-U-0458-CP</t>
  </si>
  <si>
    <t xml:space="preserve">Cancel a playing Tone.</t>
  </si>
  <si>
    <t xml:space="preserve">REQ172.1.71.12</t>
  </si>
  <si>
    <t xml:space="preserve">Start playing a Tone and cancel it.</t>
  </si>
  <si>
    <t xml:space="preserve">Start playig a tone for 2 secs and CancelPlay() after 1 secs.</t>
  </si>
  <si>
    <t xml:space="preserve">A CMdaAudioToneUtility object is constructed. A single frequency Tone is being played.</t>
  </si>
  <si>
    <t xml:space="preserve">Doesn't Leave. State of the ToneUtility is not EMdaAudioToneUtilityPlaying.</t>
  </si>
  <si>
    <t xml:space="preserve">MM-MMF-ACLNT-U-0459-HP</t>
  </si>
  <si>
    <t xml:space="preserve">Set DTMF lengths.</t>
  </si>
  <si>
    <t xml:space="preserve">REQ172.1.71.9</t>
  </si>
  <si>
    <t xml:space="preserve">Exercise several values of tone length, gap length, and pause length, and play a DTMF string which includes tones and pauses. Try also boundary values, I.e. (0,0,0).</t>
  </si>
  <si>
    <t xml:space="preserve">void SetDTMFLengths(TTimeIntervalMicroSeconds32 iToneOnLength,TTimeIntervalMicroSeconds32 iToneOffLength,TTimeIntervalMicroSeconds32 iPauseLength) </t>
  </si>
  <si>
    <t xml:space="preserve">A CMdaAudioToneUtility object is constructed. A DTMF sample sequence with pauses exists.</t>
  </si>
  <si>
    <t xml:space="preserve">MM-MMF-ACLNT-U-0460-HP</t>
  </si>
  <si>
    <t xml:space="preserve">REQ172.1.71.7</t>
  </si>
  <si>
    <t xml:space="preserve">CMdaAudioToneUtility object has been constructed.</t>
  </si>
  <si>
    <t xml:space="preserve">CMMFMdaAudioToneUtility::iPrioritySettings checked OK.</t>
  </si>
  <si>
    <t xml:space="preserve">MM-MMF-ACLNT-U-0462-CP</t>
  </si>
  <si>
    <t xml:space="preserve">REQ172.1.71.2, REQ172.1.71.3, REQ172.1.71.4</t>
  </si>
  <si>
    <t xml:space="preserve">Set the volume to specific values and play. </t>
  </si>
  <si>
    <t xml:space="preserve">void CMdaAudioPlayerUtility::SetVolume(TInt aVolume)</t>
  </si>
  <si>
    <t xml:space="preserve">compare the CMdaAudioPlayerUtility::Volume() with the assigned value.</t>
  </si>
  <si>
    <t xml:space="preserve">MM-MMF-ACLNT-U-0463-CP</t>
  </si>
  <si>
    <t xml:space="preserve">Get the current volume level.</t>
  </si>
  <si>
    <t xml:space="preserve">REQ172.1.71.3</t>
  </si>
  <si>
    <t xml:space="preserve">For every test case appearing in the 'Set Volume' test get the volume level after setting it and check if correct.</t>
  </si>
  <si>
    <t xml:space="preserve">TInt Volume() </t>
  </si>
  <si>
    <t xml:space="preserve">compare the CMdaAudioPlayerUtility::Volume() with a known value.</t>
  </si>
  <si>
    <t xml:space="preserve">MM-MMF-ACLNT-U-0464-CP</t>
  </si>
  <si>
    <t xml:space="preserve">Set Repeat</t>
  </si>
  <si>
    <t xml:space="preserve">REQ172.1.71.8</t>
  </si>
  <si>
    <t xml:space="preserve">Set the repeat and the trailing params to several expected values. Then play a tone. All combinations of repeat an trailing are tested.</t>
  </si>
  <si>
    <t xml:space="preserve">void CMdaAudioToneUtility::SetRepeats(TInt aRepeatNumberOfTimes, const TTimeIntervalMicroSeconds&amp; aTrailingSilence);</t>
  </si>
  <si>
    <t xml:space="preserve">CMdaAudioToneUtility object has been constructed. A Tone is prepared.</t>
  </si>
  <si>
    <t xml:space="preserve">No Panic.Tone utility state as expected.</t>
  </si>
  <si>
    <t xml:space="preserve">MM-MMF-ACLNT-U-0465-HP</t>
  </si>
  <si>
    <t xml:space="preserve">Set VolumeRamp</t>
  </si>
  <si>
    <t xml:space="preserve">REQ172.1.71.5</t>
  </si>
  <si>
    <t xml:space="preserve">MM-MMF-ACLNT-U-0466-CP (deferred)</t>
  </si>
  <si>
    <t xml:space="preserve">Get/Set the balance.</t>
  </si>
  <si>
    <t xml:space="preserve">REQ172.1.71.13, REQ172.1.71.14</t>
  </si>
  <si>
    <t xml:space="preserve">Get and set the balance of the tone utility for several balance values and tone types.</t>
  </si>
  <si>
    <t xml:space="preserve">Set/GetBalance(...) </t>
  </si>
  <si>
    <t xml:space="preserve">MM-MMF-ACLNT-U-0467-CP</t>
  </si>
  <si>
    <t xml:space="preserve">Play a DualTone</t>
  </si>
  <si>
    <t xml:space="preserve">PHAR-5GGJL4</t>
  </si>
  <si>
    <t xml:space="preserve">Play a tone consisting of two frequencies ath the same time</t>
  </si>
  <si>
    <t xml:space="preserve">TSU_MMF_ACLNT_03.script</t>
  </si>
  <si>
    <t xml:space="preserve">PrepareToPlayDualTone()</t>
  </si>
  <si>
    <t xml:space="preserve">Query - Query - Query - Query - Query - Query - Query - Query - Query - Query - Query - Query - Query - Query - Query - Query - Query - Query - Query - Query - Query - Query - Query - Query - Query - Query - </t>
  </si>
  <si>
    <t xml:space="preserve">MM-MMF-ACLNT-U-0470-CP</t>
  </si>
  <si>
    <t xml:space="preserve">Get number and name of available pre-defined tone sequences </t>
  </si>
  <si>
    <t xml:space="preserve">REQ172.1.71.22</t>
  </si>
  <si>
    <t xml:space="preserve">Get the number and name of the available pre-defined tone sequencies.</t>
  </si>
  <si>
    <t xml:space="preserve">TInt FixedSequenceCount(), TDesC&amp; FixedSequenceName(TInt aSequenceNumber) </t>
  </si>
  <si>
    <t xml:space="preserve">MM-MMF-ACLNT-U-0472-CP</t>
  </si>
  <si>
    <t xml:space="preserve">Returns the current state of the audio tone utility</t>
  </si>
  <si>
    <t xml:space="preserve">Try and get the three different status of the AudioToneUtility: EMdaAudioToneUtilityNotReady=0, EMdaAudioToneUtilityPrepared, EMdaAudioToneUtilityPlaying. Before preparing a sequence to play, after, and while playing.</t>
  </si>
  <si>
    <t xml:space="preserve">TMdaAudioToneUtilityState State() </t>
  </si>
  <si>
    <t xml:space="preserve">The correct TMdaAudioToneUtilityState is returned.</t>
  </si>
  <si>
    <t xml:space="preserve">MM-MMF-ACLNT-U-1002-HP</t>
  </si>
  <si>
    <t xml:space="preserve">Returns a custom interface on the tone utility</t>
  </si>
  <si>
    <t xml:space="preserve">APOS-65ZL4Z</t>
  </si>
  <si>
    <t xml:space="preserve">Returns a custom interface on the tone utility.  The tone utility passes this call to DevSound which will return a NULL interface.</t>
  </si>
  <si>
    <t xml:space="preserve">TAny* CustomInterface(Tuid aInterfaceId)</t>
  </si>
  <si>
    <t xml:space="preserve">A Null custom interface is returned from DevSound.</t>
  </si>
  <si>
    <t xml:space="preserve">OOM (Alloc) tests - OOM (Alloc) tests - OOM (Alloc) tests - OOM (Alloc) tests - OOM (Alloc) tests - OOM (Alloc) tests - OOM (Alloc) tests - OOM (Alloc) tests - OOM (Alloc) tests - OOM (Alloc) tests - OOM (Alloc) tests - OOM (Alloc) tests - </t>
  </si>
  <si>
    <t xml:space="preserve">MM-MMF-ACLNT-U-0400-CP</t>
  </si>
  <si>
    <t xml:space="preserve">Alloc failure test of NewL(…)</t>
  </si>
  <si>
    <t xml:space="preserve">Alloc failure test the NewL function for all the heap memory.</t>
  </si>
  <si>
    <t xml:space="preserve">An MMdaAudioToneObserver object should be constructed.</t>
  </si>
  <si>
    <t xml:space="preserve">KErrNone returned upon Initialisation. State of the ToneUtility is EMdaAudioToneUtilityNotReady.</t>
  </si>
  <si>
    <t xml:space="preserve">CMdaAudioOutputStream - CMdaAudioOutputStream - CMdaAudioOutputStream - CMdaAudioOutputStream - CMdaAudioOutputStream - CMdaAudioOutputStream - CMdaAudioOutputStream - CMdaAudioOutputStream - </t>
  </si>
  <si>
    <t xml:space="preserve">MM-MMF-ACLNT-U-0600-CP</t>
  </si>
  <si>
    <t xml:space="preserve">Initialise an Output Stream utility class</t>
  </si>
  <si>
    <t xml:space="preserve">REQ172.1.70, REQ172.1.70.4, REQ172.1.70.5</t>
  </si>
  <si>
    <t xml:space="preserve">CMdaAudioOutputStream* NewL(MMdaAudioOutputStreamCallback&amp; aCallBack, TInt aPriority = EMdaPriorityNormal, TMdaPriorityPreference aPref = EMdaPriorityPreferenceTimeAndQuality)</t>
  </si>
  <si>
    <t xml:space="preserve">MMdaAudioOutputStreamCallback has been constructed.</t>
  </si>
  <si>
    <t xml:space="preserve">Doesn't leave. Callback return KErrNone, iStopped = Etrue.</t>
  </si>
  <si>
    <t xml:space="preserve">MM-MMF-ACLNT-U-0601-CP</t>
  </si>
  <si>
    <t xml:space="preserve">Set the Audio properties of a Output Stream utility class</t>
  </si>
  <si>
    <t xml:space="preserve">REQ172.1.70</t>
  </si>
  <si>
    <t xml:space="preserve">void SetAudioPropertiesL(TInt aSampleRate, TInt aChannels)</t>
  </si>
  <si>
    <t xml:space="preserve">CMdaAudioOutputStream has been constructed.</t>
  </si>
  <si>
    <t xml:space="preserve">Doesn't leave. No error returned.</t>
  </si>
  <si>
    <t xml:space="preserve">MM-MMF-ACLNT-U-0602-CP</t>
  </si>
  <si>
    <t xml:space="preserve">Open an Audio Stream.</t>
  </si>
  <si>
    <t xml:space="preserve">void Open(TMdaPackage* aSettings)</t>
  </si>
  <si>
    <t xml:space="preserve">CMdaAudioOutputStream has been constructed. TMdaPackage has been constructed.</t>
  </si>
  <si>
    <t xml:space="preserve">Doesn't leave.No error returned. iPlayInited=ETrue??? iBufferActive=Etrue?</t>
  </si>
  <si>
    <t xml:space="preserve">MM-MMF-ACLNT-U-0603-CP</t>
  </si>
  <si>
    <t xml:space="preserve">Get max Volume set Volume level, get Volume level.</t>
  </si>
  <si>
    <t xml:space="preserve">REQ172.1.70.6, REQ172.1.70.7, REQ172.1.70.8</t>
  </si>
  <si>
    <t xml:space="preserve">TInt MaxVolume(), void SetVolume(const TInt aNewVolume), TInt Volume().</t>
  </si>
  <si>
    <t xml:space="preserve">No error returned. Check if the right value (known because previously set) is returned correctly.</t>
  </si>
  <si>
    <t xml:space="preserve">MM-MMF-ACLNT-U-0606-HP</t>
  </si>
  <si>
    <t xml:space="preserve">Set/Get the audio balance.</t>
  </si>
  <si>
    <t xml:space="preserve">REQ172.1.70.11, REQ172.1.70.12</t>
  </si>
  <si>
    <t xml:space="preserve">void SetBalance(TInt aBalance = KMMFBalanceCenter), TInt Balance()</t>
  </si>
  <si>
    <t xml:space="preserve">MM-MMF-ACLNT-U-0608-HP</t>
  </si>
  <si>
    <t xml:space="preserve">Set the priority and preference values</t>
  </si>
  <si>
    <t xml:space="preserve">REQ172.1.70.10</t>
  </si>
  <si>
    <t xml:space="preserve">void SetPriority(TInt aPriority, TMdaPriorityPreference aPref)</t>
  </si>
  <si>
    <t xml:space="preserve">No error returned. CMMFClientAudioOutputStream.iPrioritySettings is set correctly.</t>
  </si>
  <si>
    <t xml:space="preserve">MM-MMF-ACLNT-U-0609-CP</t>
  </si>
  <si>
    <t xml:space="preserve">Write audio data to the audio stream.</t>
  </si>
  <si>
    <t xml:space="preserve">REQ172.1.70.2</t>
  </si>
  <si>
    <t xml:space="preserve">void WriteL(const TDesC8&amp; aData)</t>
  </si>
  <si>
    <t xml:space="preserve">CMdaAudioOutputStream has been constructed, and an audio source has been openned.</t>
  </si>
  <si>
    <t xml:space="preserve">Doesn't leave. No error returned. iBufferPlaying-ETrue???. iBufferActive=ETrue.</t>
  </si>
  <si>
    <t xml:space="preserve">MM-MMF-ACLNT-U-0610-CP</t>
  </si>
  <si>
    <t xml:space="preserve">Stop the streaming.</t>
  </si>
  <si>
    <t xml:space="preserve">void Stop()</t>
  </si>
  <si>
    <t xml:space="preserve">CMdaAudioOutputStream has been constructed, and an audio source has been openned and playing.</t>
  </si>
  <si>
    <t xml:space="preserve">No error returned. iStopped=Etrue???</t>
  </si>
  <si>
    <t xml:space="preserve">MM-MMF-ACLNT-U-0611-CP</t>
  </si>
  <si>
    <t xml:space="preserve">Get the current position in the streaming audio.</t>
  </si>
  <si>
    <t xml:space="preserve">REQ172.1.70.9</t>
  </si>
  <si>
    <t xml:space="preserve">TTimeIntervalMicroSeconds&amp; Position()</t>
  </si>
  <si>
    <t xml:space="preserve">No error returned. iPosition se to the intended position.</t>
  </si>
  <si>
    <t xml:space="preserve">MM-MMF-ACLNT-U-0612-CP</t>
  </si>
  <si>
    <t xml:space="preserve">Get the current number of bytes rendered by audio hardware.</t>
  </si>
  <si>
    <t xml:space="preserve">REQ172.1.70.13</t>
  </si>
  <si>
    <t xml:space="preserve">TInt GetBytes()</t>
  </si>
  <si>
    <t xml:space="preserve">No error returned. A valid/correct amount of bytes is returned.</t>
  </si>
  <si>
    <t xml:space="preserve">MM-MMF-ACLNT-U-0615-CP</t>
  </si>
  <si>
    <t xml:space="preserve">Open output stream using audio settings with zero values, I.e. channels, sample rate.</t>
  </si>
  <si>
    <t xml:space="preserve">No error returned, no panic occurs. Sample file plays fine.</t>
  </si>
  <si>
    <t xml:space="preserve">MM-MMF-ACLNT-U-0620-LP</t>
  </si>
  <si>
    <t xml:space="preserve">Test StreamUtils MapChannelsMdaToMMFL</t>
  </si>
  <si>
    <t xml:space="preserve">Call MapChannelsMdaToMMFL with all valid params and check result is as expected</t>
  </si>
  <si>
    <t xml:space="preserve">TUint StreamUtils::MapChannelsMdaToMMFL</t>
  </si>
  <si>
    <t xml:space="preserve">None</t>
  </si>
  <si>
    <t xml:space="preserve">Enum value returned is as expected</t>
  </si>
  <si>
    <t xml:space="preserve">MM-MMF-ACLNT-U-0630-CP</t>
  </si>
  <si>
    <t xml:space="preserve">Set decode to be used.</t>
  </si>
  <si>
    <t xml:space="preserve">REQ1931.2</t>
  </si>
  <si>
    <t xml:space="preserve">Set datatype to be used.</t>
  </si>
  <si>
    <t xml:space="preserve">void CMdaAudioOutputStream::SetDataTypeL(TFourCC aAudioType)</t>
  </si>
  <si>
    <t xml:space="preserve">Leave if error. No error returned.</t>
  </si>
  <si>
    <t xml:space="preserve">MM-MMF-ACLNT-U-0631-CP</t>
  </si>
  <si>
    <t xml:space="preserve">Set decode to be used and write mono pcm8 audio data to the audio stream.</t>
  </si>
  <si>
    <t xml:space="preserve">Set decode to be used and write audio data to the audio stream. Verify data is written correctly</t>
  </si>
  <si>
    <t xml:space="preserve">void CMdaAudioOutputStream::SetDataTypeL(TFourCC aAudioType), void WriteL(const TDesC8&amp; aData)</t>
  </si>
  <si>
    <t xml:space="preserve">CMdaAudioOutputStream has been constructed and initialized.</t>
  </si>
  <si>
    <t xml:space="preserve">MM-MMF-ACLNT-U-0632-CP</t>
  </si>
  <si>
    <t xml:space="preserve">Set decode to be used and write stereo pcm8 audio data to the audio stream.</t>
  </si>
  <si>
    <t xml:space="preserve">MM-MMF-ACLNT-U-0633-CP</t>
  </si>
  <si>
    <t xml:space="preserve">Set decode to be used and write mono pcm16 audio data to the audio stream.</t>
  </si>
  <si>
    <t xml:space="preserve">MM-MMF-ACLNT-U-0634-CP</t>
  </si>
  <si>
    <t xml:space="preserve">Set decode to be used and write stereo pcm16 audio data to the audio stream.</t>
  </si>
  <si>
    <t xml:space="preserve">MM-MMF-ACLNT-U-0635-CP</t>
  </si>
  <si>
    <t xml:space="preserve">Set decode to be used and write mono alaw audio data to the audio stream.</t>
  </si>
  <si>
    <t xml:space="preserve">MM-MMF-ACLNT-U-0636-CP</t>
  </si>
  <si>
    <t xml:space="preserve">Set decode to be used and write stereo alaw audio data to the audio stream.</t>
  </si>
  <si>
    <t xml:space="preserve">MM-MMF-ACLNT-U-0637-CP</t>
  </si>
  <si>
    <t xml:space="preserve">Set decode to be used and write mono ulaw audio data to the audio stream.</t>
  </si>
  <si>
    <t xml:space="preserve">MM-MMF-ACLNT-U-0638-CP</t>
  </si>
  <si>
    <t xml:space="preserve">Set decode to be used and write stereo ulaw audio data to the audio stream.</t>
  </si>
  <si>
    <t xml:space="preserve">MM-MMF-ACLNT-U-0639-CP</t>
  </si>
  <si>
    <t xml:space="preserve">Set decode to be used and write mono ima ADPCM audio data to the audio stream.</t>
  </si>
  <si>
    <t xml:space="preserve">MM-MMF-ACLNT-U-0640-CP</t>
  </si>
  <si>
    <t xml:space="preserve">Set decode to be used and write mono pcm16 big endian audio data to the audio stream.</t>
  </si>
  <si>
    <t xml:space="preserve">MM-MMF-ACLNT-U-0641-CP</t>
  </si>
  <si>
    <t xml:space="preserve">Set decode to be used and write stereo pcm16 big endian audio data to the audio stream.</t>
  </si>
  <si>
    <t xml:space="preserve">MM-MMF-ACLNT-U-0642-CP</t>
  </si>
  <si>
    <t xml:space="preserve">Set decode to be used and write mono gsm610 audio data to the audio stream.</t>
  </si>
  <si>
    <t xml:space="preserve">MM-MMF-ACLNT-U-0858-CP</t>
  </si>
  <si>
    <t xml:space="preserve">Try to play an audio stream specifying an invalid sample rate.</t>
  </si>
  <si>
    <t xml:space="preserve">void CMdaAudioOutputStream::SetDataTypeL(TFourCC aAudioType), void Open()</t>
  </si>
  <si>
    <t xml:space="preserve">No Panic. Callback returned KErrArgument.</t>
  </si>
  <si>
    <t xml:space="preserve">DEF093436, PDEF092098</t>
  </si>
  <si>
    <t xml:space="preserve">MM-MMF-ACLNT-U-0859-CP</t>
  </si>
  <si>
    <t xml:space="preserve">Ensure PlayError empties buffer FIFO queue</t>
  </si>
  <si>
    <t xml:space="preserve">Provoke a KErrInUse and check that PlayError empties the buffer FIFO queue</t>
  </si>
  <si>
    <t xml:space="preserve">void CMMFMdaAudioOutputStream::PlayError(TInt aError)</t>
  </si>
  <si>
    <t xml:space="preserve">KErrInUse reported on CMdaAudioOutputStream, MaoscBufferCopied callbacks for each buffer left in the FIFO queue</t>
  </si>
  <si>
    <t xml:space="preserve">PDEF092796</t>
  </si>
  <si>
    <t xml:space="preserve">MM-MMF-ACLNT-U-1001-HP</t>
  </si>
  <si>
    <t xml:space="preserve">Returns a custom interface on the output stream utility</t>
  </si>
  <si>
    <t xml:space="preserve">Returns a custom interface on the output stream utility.  The stream utility passes this call to DevSound which will return a NULL interface.</t>
  </si>
  <si>
    <t xml:space="preserve">Alloc Failure tests - Alloc Failure tests - Alloc Failure tests - Alloc Failure tests - Alloc Failure tests - Alloc Failure tests - Alloc Failure tests - Alloc Failure tests - Alloc Failure tests - Alloc Failure tests - Alloc Failure tests - Alloc Failure tests - Alloc Failure tests - Alloc Failure tests - Alloc Failure tests - Alloc Failure tests - Alloc Failure tests - </t>
  </si>
  <si>
    <t xml:space="preserve">(deferred)</t>
  </si>
  <si>
    <t xml:space="preserve">CMdaAudioInputStream - CMdaAudioInputStream - CMdaAudioInputStream - CMdaAudioInputStream - CMdaAudioInputStream - CMdaAudioInputStream - CMdaAudioInputStream - CMdaAudioInputStream - CMdaAudioInputStream - CMdaAudioInputStream -  </t>
  </si>
  <si>
    <t xml:space="preserve">MM-MMF-ACLNT-U-0700-CP</t>
  </si>
  <si>
    <t xml:space="preserve">Initialise an Input Stream utility class</t>
  </si>
  <si>
    <t xml:space="preserve">CMdaAudioInputStream* NewL(MMdaAudioInputStreamCallback&amp; aCallBack, TInt aPriority = EMdaPriorityNormal, TMdaPriorityPreference aPref = EMdaPriorityPreferenceTimeAndQuality)</t>
  </si>
  <si>
    <t xml:space="preserve">MMdaAudioInputStreamCallback has been constructed.</t>
  </si>
  <si>
    <t xml:space="preserve">MM-MMF-ACLNT-U-0701-HP</t>
  </si>
  <si>
    <t xml:space="preserve">Set the Audio properties of a Input Stream utility class</t>
  </si>
  <si>
    <t xml:space="preserve">CMdaAudioInputStream has been constructed.</t>
  </si>
  <si>
    <t xml:space="preserve">MM-MMF-ACLNT-U-0702-CP</t>
  </si>
  <si>
    <t xml:space="preserve">CMdaAudioInputStream has been constructed. TMdaPackage has been constructed.</t>
  </si>
  <si>
    <t xml:space="preserve">MM-MMF-ACLNT-U-0703-CP</t>
  </si>
  <si>
    <t xml:space="preserve">Get max gain, set Gain level, get Gain level.</t>
  </si>
  <si>
    <t xml:space="preserve">TInt MaxGain(), void SetGain(const TInt aNewGain), TInt Gain().</t>
  </si>
  <si>
    <t xml:space="preserve">MM-MMF-ACLNT-U-0706-HP</t>
  </si>
  <si>
    <t xml:space="preserve">void SetBalance(TInt aBalance = KMMFBalanceCenter), TInt Balance().</t>
  </si>
  <si>
    <t xml:space="preserve">MM-MMF-ACLNT-U-0708-HP</t>
  </si>
  <si>
    <t xml:space="preserve">No error returned. CMMFClientAudioInputStream.iPrioritySettings is set correctly.</t>
  </si>
  <si>
    <t xml:space="preserve">MM-MMF-ACLNT-U-0709</t>
  </si>
  <si>
    <t xml:space="preserve">Moved to 740-746</t>
  </si>
  <si>
    <t xml:space="preserve">MM-MMF-ACLNT-U-0710-CP</t>
  </si>
  <si>
    <t xml:space="preserve">CMdaAudioInputStream has been constructed, and an audio source has been openned and playing.</t>
  </si>
  <si>
    <t xml:space="preserve">MM-MMF-ACLNT-U-0711-CP</t>
  </si>
  <si>
    <t xml:space="preserve">MM-MMF-ACLNT-U-0712-CP</t>
  </si>
  <si>
    <t xml:space="preserve">MM-MMF-ACLNT-U-0730-CP</t>
  </si>
  <si>
    <t xml:space="preserve">Set the encode to be used.</t>
  </si>
  <si>
    <t xml:space="preserve">void CMdaAudioInputStream::SetDataTypeL(TFourCC aAudioType)</t>
  </si>
  <si>
    <t xml:space="preserve">MM-MMF-ACLNT-U-0740</t>
  </si>
  <si>
    <t xml:space="preserve">Set the encode to pcmu8 and read audio data to the streaming object.</t>
  </si>
  <si>
    <t xml:space="preserve">Set the encode to be used and  read audio data to the streaming object.</t>
  </si>
  <si>
    <t xml:space="preserve">void CMdaAudioInputStream::SetDataTypeL(TFourCC aAudioType), void ReadL(const TDesC8&amp; aData)</t>
  </si>
  <si>
    <t xml:space="preserve">MM-MMF-ACLNT-U-0741</t>
  </si>
  <si>
    <t xml:space="preserve">Set the encode to pcm16 and read audio data to the streaming object.</t>
  </si>
  <si>
    <t xml:space="preserve">MM-MMF-ACLNT-U-0742</t>
  </si>
  <si>
    <t xml:space="preserve">Set the encode to alaw and read audio data to the streaming object.</t>
  </si>
  <si>
    <t xml:space="preserve">MM-MMF-ACLNT-U-0743</t>
  </si>
  <si>
    <t xml:space="preserve">Set the encode to ulaw and read audio data to the streaming object.</t>
  </si>
  <si>
    <t xml:space="preserve">MM-MMF-ACLNT-U-0744</t>
  </si>
  <si>
    <t xml:space="preserve">Set the encode to IMA ADPCM and read audio data to the streaming object.</t>
  </si>
  <si>
    <t xml:space="preserve">MM-MMF-ACLNT-U-0745</t>
  </si>
  <si>
    <t xml:space="preserve">Set the encode to pcm16 big endian and read audio data to the streaming object.</t>
  </si>
  <si>
    <t xml:space="preserve">MM-MMF-ACLNT-U-0746</t>
  </si>
  <si>
    <t xml:space="preserve">Set the encode to gsm610 and read audio data to the streaming object.</t>
  </si>
  <si>
    <t xml:space="preserve">MM-MMF-ACLNT-U-0749</t>
  </si>
  <si>
    <t xml:space="preserve">Test RequestStop() api in audio recorder.</t>
  </si>
  <si>
    <t xml:space="preserve">Open file start recording and call RequestStop() api to stop recording.</t>
  </si>
  <si>
    <t xml:space="preserve">RequestStop()</t>
  </si>
  <si>
    <t xml:space="preserve">MM-MMF-ACLNT-U-0750</t>
  </si>
  <si>
    <t xml:space="preserve">Test RequestStop() then Stop() apis in audio recorder.</t>
  </si>
  <si>
    <t xml:space="preserve">Open file start recording and call RequestStop() then Stop() apis to stop recording.</t>
  </si>
  <si>
    <t xml:space="preserve">RequestStop() and Stop()</t>
  </si>
  <si>
    <t xml:space="preserve">MM-MMF-ACLNT-U-0751</t>
  </si>
  <si>
    <t xml:space="preserve">Test calling CMdaAudioInputStream::Stop() from MMdaAudioInputStreamCallback::MaiscBufferCopied.</t>
  </si>
  <si>
    <t xml:space="preserve">Start recording using CMdaAudioInputStream and call Stop from MMdaAudioInputStreamCallback::MaiscBufferCopie after sometime. Check recording is stopped with out any panics</t>
  </si>
  <si>
    <t xml:space="preserve">void CMdaAudioInputStream::Stop()</t>
  </si>
  <si>
    <t xml:space="preserve">MM-MMF-ACLNT-U-1000-HP</t>
  </si>
  <si>
    <t xml:space="preserve">Returns a custom interface on the input stream utility</t>
  </si>
  <si>
    <t xml:space="preserve">Returns a custom interface on the input stream utility.  The stream utility passes this call to DevSound which will return a NULL interface.</t>
  </si>
  <si>
    <t xml:space="preserve">MM-MMF-ACLNT-U-0971-CP</t>
  </si>
  <si>
    <t xml:space="preserve">Creating two audiooutputstreams concurrently makes policyserver panic </t>
  </si>
  <si>
    <t xml:space="preserve">CMdaAudiooutputStream* NewL(MMdaAudioInputStreamCallback&amp; aCallBack, TInt aPriority = EMdaPriorityNormal, TMdaPriorityPreference aPref = EMdaPriorityPreferenceTimeAndQuality)</t>
  </si>
  <si>
    <t xml:space="preserve">Two threads try to create CMdaAudiooutputStream</t>
  </si>
  <si>
    <t xml:space="preserve">Should be able to create only one instance without problem</t>
  </si>
  <si>
    <t xml:space="preserve">CMdaAudioClipUtility - CMdaAudioClipUtility - CMdaAudioClipUtility - CMdaAudioClipUtility - CMdaAudioClipUtility - CMdaAudioClipUtility - CMdaAudioClipUtility - CMdaAudioClipUtility - </t>
  </si>
  <si>
    <t xml:space="preserve">All the functions of this class are tested via its subclasses CMdaAudioRecorderUtility and the CMdaAudioConverterUtility.</t>
  </si>
  <si>
    <t xml:space="preserve">CMdaAudioRecorderUtility - CMdaAudioRecorderUtility - CMdaAudioRecorderUtility - CMdaAudioRecorderUtility - CMdaAudioRecorderUtility - CMdaAudioRecorderUtility - CMdaAudioRecorderUtility - CMdaAudioRecorderUtility - CMdaAudioRecorderUtility - </t>
  </si>
  <si>
    <t xml:space="preserve">Construction, Initialising, Opening - Construction, Initialising, Opening - Construction, Initialising, Opening - Construction, Initialising, Opening - Construction, Initialising, Opening - Construction, Initialising, Opening - Construction, Initialising, Opening - Construction, Initialising, Opening - </t>
  </si>
  <si>
    <t xml:space="preserve">MM-MMF-ACLNT-U-0200-CP</t>
  </si>
  <si>
    <t xml:space="preserve">Initialise a recorder utility class</t>
  </si>
  <si>
    <t xml:space="preserve">REQ172.1.28, REQ172.1.20</t>
  </si>
  <si>
    <t xml:space="preserve">Initialise an audio recorder with the default parameters and an Observer object.</t>
  </si>
  <si>
    <t xml:space="preserve">static CMdaAudioRecorderUtility* NewL(MMdaObjectStateChangeObserver&amp; aObserver, CMdaServer* aServer=NULL, TInt aPriority=EMdaPriorityNormal, TMdaPriorityPreference aPref=EMdaPriorityPreferenceTimeAndQuality);</t>
  </si>
  <si>
    <t xml:space="preserve">Observer object has been constructed.</t>
  </si>
  <si>
    <t xml:space="preserve">Doesn't leave. CMdaAudioRecorderUtility is created succesfully.</t>
  </si>
  <si>
    <t xml:space="preserve">MM-MMF-ACLNT-U-0201-CP (deferred, partially covered by OOM test)</t>
  </si>
  <si>
    <t xml:space="preserve">Initialise an audio recorder with all non-default enumerated priority levels</t>
  </si>
  <si>
    <t xml:space="preserve">REQ172.1.28.21, REQ172.1.28</t>
  </si>
  <si>
    <t xml:space="preserve">Initialise an audio recorder with min and max priority, e.g. EMdaPriorityMin/Max</t>
  </si>
  <si>
    <t xml:space="preserve">static CMdaAudioRecorderUtility* NewL(MMdaObjectStateChangeObserver&amp; aObserver, CMdaServer* aServer=NULL, TInt aPriority=EMdaPriorityMin/Max, TMdaPriorityPreference aPref=EMdaPriorityPreferenceTimeAndQuality);</t>
  </si>
  <si>
    <t xml:space="preserve">MM-MMF-ACLNT-U-0202-CP (deferred, partially covered by OOM test)</t>
  </si>
  <si>
    <t xml:space="preserve">Initialise a recorder with all non-default enumerated preference levels</t>
  </si>
  <si>
    <t xml:space="preserve">Initialise an audio recorder with min and max (priority) preferences, e.g. EMdaPriorityTime/Quality</t>
  </si>
  <si>
    <t xml:space="preserve">static CMdaAudioRecorderUtility* NewL(MMdaObjectStateChangeObserver&amp; aObserver, CMdaServer* aServer=NULL, TInt aPriority=EMdaPriorityNormal, TMdaPriorityPreference aPref=EMdaPriorityTime/Quality);</t>
  </si>
  <si>
    <t xml:space="preserve">MM-MMF-ACLNT-U-0203-CP</t>
  </si>
  <si>
    <t xml:space="preserve">Open available audio formats from file.</t>
  </si>
  <si>
    <t xml:space="preserve">REQ172.1.28.2, REQ172.1.28.5</t>
  </si>
  <si>
    <t xml:space="preserve">void OpenFileL(const TDesC&amp; aFilename);</t>
  </si>
  <si>
    <t xml:space="preserve">Observer object has been constructed, CMdaAudioRecorderUtility object has been initialised. Files of sound samples exist in a known directory.</t>
  </si>
  <si>
    <t xml:space="preserve">Doesn't leave. File is opened succesfully.</t>
  </si>
  <si>
    <t xml:space="preserve">MM-MMF-ACLNT-U-0204-CP</t>
  </si>
  <si>
    <t xml:space="preserve">Open available audio formats from descriptor.</t>
  </si>
  <si>
    <t xml:space="preserve">REQ172.1.28.2, REQ172.1.28.6</t>
  </si>
  <si>
    <t xml:space="preserve">void OpenDesL(const TDesC8&amp; aData);</t>
  </si>
  <si>
    <t xml:space="preserve">Observer object has been constructed, CMdaAudioRecorderUtility object has been initialised. Descriptors containing sound samples exist.</t>
  </si>
  <si>
    <t xml:space="preserve">Doesn't leave. Opened succesfully.</t>
  </si>
  <si>
    <t xml:space="preserve">MM-MMF-ACLNT-U-0205-CP</t>
  </si>
  <si>
    <t xml:space="preserve">Open a sound sample from a location (descriptor, file).</t>
  </si>
  <si>
    <t xml:space="preserve">REQ172.1.28.2</t>
  </si>
  <si>
    <t xml:space="preserve">Open an audio clip file location, and play it. Repeat the same for descriptor location.</t>
  </si>
  <si>
    <t xml:space="preserve">void OpenL(TMdaClipLocation* aLocation, TMdaClipFormat* aFormat, TMdaPackage* aArg1, TMdaPackage* aArg2);</t>
  </si>
  <si>
    <t xml:space="preserve">Observer object has been constructed, CMdaAudioRecorderUtility object has been initialised.</t>
  </si>
  <si>
    <t xml:space="preserve">MM-MMF-ACLNT-U-0206-CP (deferred)</t>
  </si>
  <si>
    <t xml:space="preserve">Play, file and descriptor.</t>
  </si>
  <si>
    <t xml:space="preserve">REQ172.1.28</t>
  </si>
  <si>
    <t xml:space="preserve">Open an audio clip Descriptor location, record for sometime, stop and play the recording. Repeat the same for file location.</t>
  </si>
  <si>
    <t xml:space="preserve">void OpenL(TMdaClipLocation* aLocation, TMdaClipFormat* aFormat, TMdaPackage* aArg1, TMdaPackage* aArg2); void PlayL();</t>
  </si>
  <si>
    <t xml:space="preserve">CMdaAudioRecorderUtility object has been initialised. Audio file has been openned successfully.</t>
  </si>
  <si>
    <t xml:space="preserve">Doesn't leave. Played successfully, I.e. has been through EPlaying state.</t>
  </si>
  <si>
    <t xml:space="preserve">MM-MMF-ACLNT-U-0207-CP</t>
  </si>
  <si>
    <t xml:space="preserve">Record, file and descriptor.</t>
  </si>
  <si>
    <t xml:space="preserve">REQ172.1.28.8</t>
  </si>
  <si>
    <t xml:space="preserve">Open an audio clip Descriptor location, and record for some time, e.g. 3 secs. Repeat the same for file location.</t>
  </si>
  <si>
    <t xml:space="preserve">void OpenL(TMdaClipLocation* aLocation, TMdaClipFormat* aFormat, TMdaPackage* aArg1, TMdaPackage* aArg2); void RecordL();</t>
  </si>
  <si>
    <t xml:space="preserve">CMdaAudioRecorderUtility object has been initialised.</t>
  </si>
  <si>
    <t xml:space="preserve">Doesn't leave. Recorded succesfully, I.e. has passed from the Erecording state and file/descriptor are produced successfully.</t>
  </si>
  <si>
    <t xml:space="preserve">MM-MMF-ACLNT-U-0208-CP (deferred)</t>
  </si>
  <si>
    <t xml:space="preserve">Open and record an audio file with all Audio Device Modes.</t>
  </si>
  <si>
    <t xml:space="preserve">This method is no longer supported but returns KErrNotSupported for backwards compatibility. Tests just checks that, I.e. the KErrNotSupported return code. Parameters: EDefault, ELocal, ETelephonyMixed, ETelephonyNonMixed, ETelephonyOrLocal.</t>
  </si>
  <si>
    <t xml:space="preserve">void SetAudioDeviceMode( TDeviceMode aMode). aMode :- EDefault, ELocal, ETelephonyMixed, ETelephonyNonMixed, ETelephonyOrLocal.</t>
  </si>
  <si>
    <t xml:space="preserve">returns KErrNotSupported.</t>
  </si>
  <si>
    <t xml:space="preserve">MM-MMF-ACLNT-U-0209-CP</t>
  </si>
  <si>
    <t xml:space="preserve">Open from URL.</t>
  </si>
  <si>
    <t xml:space="preserve">REQ172.1.28.2, REQ172.1.28.7         CR0632</t>
  </si>
  <si>
    <t xml:space="preserve">Open a supported file from an accesible URL and play it.</t>
  </si>
  <si>
    <t xml:space="preserve">OpenUrlL(const TDesC&amp; aUrl)</t>
  </si>
  <si>
    <t xml:space="preserve">CMdaAudioRecorderUtility object has been initialised. File exist in a known accesible URL.</t>
  </si>
  <si>
    <t xml:space="preserve">Actaul Scenario:-Doesn't leave. Opened succesfully.                        Modified:- since &lt;n&gt;yes tag used. So returns KErrNotSupported for OpenByUrl.</t>
  </si>
  <si>
    <t xml:space="preserve">sound control and Query - sound control and Query - sound control and Query - sound control and Query - sound control and Query - sound control and Query - sound control and Query - sound control and Query - sound control and Query - sound control and Query - </t>
  </si>
  <si>
    <t xml:space="preserve">MM-MMF-ACLNT-U-0230-HP</t>
  </si>
  <si>
    <t xml:space="preserve">Open, close, open other sample.</t>
  </si>
  <si>
    <t xml:space="preserve">REQ172.1.28.2, REQ172.1.28.3, REQ172.1.28.4</t>
  </si>
  <si>
    <t xml:space="preserve">Open an existing audio sample file, close it, open another and play it. Then close it.</t>
  </si>
  <si>
    <t xml:space="preserve">void PlayL(); void Close();</t>
  </si>
  <si>
    <t xml:space="preserve">CMdaAudioRecorderUtility object has been initialised. Valid audio files exist.</t>
  </si>
  <si>
    <t xml:space="preserve">The CMdaAudioecorderUtility is taking the expected states, I.e. Eopen, ENotReady, and the error codes are KErrNone.</t>
  </si>
  <si>
    <t xml:space="preserve">MM-MMF-ACLNT-U-0231-HP (deferred)</t>
  </si>
  <si>
    <t xml:space="preserve">Open play, close, open other sample.</t>
  </si>
  <si>
    <t xml:space="preserve">Open an existing audio sample file, play it until the end, close it, open another sample file, play it and close it.</t>
  </si>
  <si>
    <t xml:space="preserve">MM-MMF-ACLNT-U-0232-HP</t>
  </si>
  <si>
    <t xml:space="preserve">SetPosition.</t>
  </si>
  <si>
    <t xml:space="preserve">REQ172.1.28.11, REQ172.1.28.12</t>
  </si>
  <si>
    <t xml:space="preserve">Open an existing audio sample file, set the position to: beginning, 1milisec, 1 sec, middle, end, and play it. Then close it.</t>
  </si>
  <si>
    <t xml:space="preserve">void SetPosition(const TTimeIntervalMicroSeconds&amp; aPosition);</t>
  </si>
  <si>
    <t xml:space="preserve">CMdaAudioRecorderUtility object has been initialised, and audio file openned.</t>
  </si>
  <si>
    <t xml:space="preserve">The iPosition of the CMdaAudioRecorderUtility object is set successfully.</t>
  </si>
  <si>
    <t xml:space="preserve">MM-MMF-ACLNT-U-0233-HP (deferred)</t>
  </si>
  <si>
    <t xml:space="preserve">Open a file, Record, close,  open another audio sample and play it.</t>
  </si>
  <si>
    <t xml:space="preserve">Open a file, Record a sound, close it, then open another audio sample and play it. Then close it.</t>
  </si>
  <si>
    <t xml:space="preserve">void RecordL(); void Close(); void Play();</t>
  </si>
  <si>
    <t xml:space="preserve">MM-MMF-ACLNT-U-0234-HP (deferred)</t>
  </si>
  <si>
    <t xml:space="preserve">Open a file, Record, and play.</t>
  </si>
  <si>
    <t xml:space="preserve">REQ172.1.28.8, REQ172.1.28.3</t>
  </si>
  <si>
    <t xml:space="preserve">Open a file, Record sound to it, and then play it. Close it.</t>
  </si>
  <si>
    <t xml:space="preserve">void RecordL(); void Play(); void Close();</t>
  </si>
  <si>
    <t xml:space="preserve">MM-MMF-ACLNT-U-0235-HP</t>
  </si>
  <si>
    <t xml:space="preserve">Open a file, Record sound, close, open it and play.</t>
  </si>
  <si>
    <t xml:space="preserve">Open a file, Record sound to it, close it. Open the same file and play it. Close the file.</t>
  </si>
  <si>
    <t xml:space="preserve">MM-MMF-ACLNT-U-0236-HP (deferred)</t>
  </si>
  <si>
    <t xml:space="preserve">Open a file, Record sound, close, record again.</t>
  </si>
  <si>
    <t xml:space="preserve">Open a file, Record sound to it, close it. Open the same file and record sound again overwriting the file. Close the file.</t>
  </si>
  <si>
    <t xml:space="preserve">void RecordL(); void Close();</t>
  </si>
  <si>
    <t xml:space="preserve">MM-MMF-ACLNT-U-0237-HP (deferred)</t>
  </si>
  <si>
    <t xml:space="preserve">Stop a playing sound and start palying again. Then stop again.</t>
  </si>
  <si>
    <t xml:space="preserve">REQ172.1.28.9</t>
  </si>
  <si>
    <t xml:space="preserve">void Play(); void Stop();</t>
  </si>
  <si>
    <t xml:space="preserve">MM-MMF-ACLNT-U-0238-HP (deferred)</t>
  </si>
  <si>
    <t xml:space="preserve">Open, Set random position, get position, play. </t>
  </si>
  <si>
    <t xml:space="preserve">Open an audio sample, play and stop at a random point whithin its length and Get the position. Then play it until the end. Repeat a number of times, e.g. 10.</t>
  </si>
  <si>
    <t xml:space="preserve">void SetPosition(const TTimeIntervalMicroSeconds&amp; aPosition); TTimeIntervalMicroSeconds&amp; Position();</t>
  </si>
  <si>
    <t xml:space="preserve">MM-MMF-ACLNT-U-0239-HP (deferred)</t>
  </si>
  <si>
    <t xml:space="preserve">Crop randomly a recorder sound.</t>
  </si>
  <si>
    <t xml:space="preserve">REQ172.1.28.15</t>
  </si>
  <si>
    <t xml:space="preserve">Open an existing sample audio clip from file. Start playing it, and stop at random position whithin its length. Crop the clip. Then Play it. Repeat a number of times, e.g. 10.</t>
  </si>
  <si>
    <t xml:space="preserve">CropL(); Play;</t>
  </si>
  <si>
    <t xml:space="preserve">MM-MMF-ACLNT-U-0240-HP</t>
  </si>
  <si>
    <t xml:space="preserve">Crop a recorder sound, start-end.</t>
  </si>
  <si>
    <t xml:space="preserve">Open an existing sample audio clip from file. Set position near the end, and crop the clip from the end. Then Play it. Set position near the beginning of the track, and crop the clip from the beginning. Then Play it again.</t>
  </si>
  <si>
    <t xml:space="preserve">MM-MMF-ACLNT-U-0241-CP</t>
  </si>
  <si>
    <t xml:space="preserve">Set the repeat and the trailing params to (0, 1, 2, 3) times and (0, 1, 10, 100, 1000, 1000000) microseconds respectively. Then play the sound. All combinations of repeat an trailing are tested.</t>
  </si>
  <si>
    <t xml:space="preserve">void CMdaAudioRecorderUtility::SetRepeats(TInt aRepeatNumberOfTimes, const TTimeIntervalMicroSeconds&amp; aTrailingSilence);</t>
  </si>
  <si>
    <t xml:space="preserve">CMdaAudioRecorderUtility object has been initialised. A sound sample has been openned.</t>
  </si>
  <si>
    <t xml:space="preserve">Doesn't leave and plays successfully.</t>
  </si>
  <si>
    <t xml:space="preserve">MM-MMF-ACLNT-U-0242-HP</t>
  </si>
  <si>
    <t xml:space="preserve">CMdaAudioRecorderUtility object has been initialised, and an audio file is opened.</t>
  </si>
  <si>
    <t xml:space="preserve">MM-MMF-ACLNT-U-0244-CP</t>
  </si>
  <si>
    <t xml:space="preserve">void CMdaAudioRecorderUtility::SetVolume(TInt aVolume), TInt MaxVolume(), Tint GetVolume();</t>
  </si>
  <si>
    <t xml:space="preserve">Values Retrieved are the ones previously set.</t>
  </si>
  <si>
    <t xml:space="preserve">Get the volume value, which has been previously set at various different levels.</t>
  </si>
  <si>
    <t xml:space="preserve">After setting the audio volume to different levels as in the previous test, get the volume value and check if it is correct.</t>
  </si>
  <si>
    <t xml:space="preserve">Tint CMdaAudioRecorderUtility::GetVolume()</t>
  </si>
  <si>
    <t xml:space="preserve">MM-MMF-ACLNT-U-0246-HP</t>
  </si>
  <si>
    <t xml:space="preserve">Sets the PlayWindow to several values whithin clip duration.</t>
  </si>
  <si>
    <t xml:space="preserve">Set the PlayWindow start and end values to several values, whithin the length of the clip. Play the window. Repeat a number of times, e.g. 20.</t>
  </si>
  <si>
    <t xml:space="preserve">void SetPlayWindow(const TTimeIntervalMicroSeconds&amp; aStart, const TTimeIntervalMicroSeconds&amp; aEnd); Play();</t>
  </si>
  <si>
    <t xml:space="preserve">Doesn't leave, error codes are KErrNone.</t>
  </si>
  <si>
    <t xml:space="preserve">MM-MMF-ACLNT-U-0247-HP</t>
  </si>
  <si>
    <t xml:space="preserve">Clear the PlayWindow</t>
  </si>
  <si>
    <t xml:space="preserve">Set the PlayWindow start and end values to sevaral values. Each time the PlayWindow is set, play follows, and afterwards clearing of the PlayWindow with a new play.</t>
  </si>
  <si>
    <t xml:space="preserve">void ClearPlayWindow();</t>
  </si>
  <si>
    <t xml:space="preserve">MM-MMF-ACLNT-U-0249-HP</t>
  </si>
  <si>
    <t xml:space="preserve">Get the Max gain</t>
  </si>
  <si>
    <t xml:space="preserve">TInt MaxGain()</t>
  </si>
  <si>
    <t xml:space="preserve">Set/Get the recording gain</t>
  </si>
  <si>
    <t xml:space="preserve">REQ172.1.28.16, REQ172.1.28.17, REQ172.1.28.18</t>
  </si>
  <si>
    <t xml:space="preserve">Set the recording gain to a number of values within the valid range, e.g. 0-MaxGain.</t>
  </si>
  <si>
    <t xml:space="preserve">void SetGain(TInt aGain)</t>
  </si>
  <si>
    <t xml:space="preserve">MM-MMF-ACLNT-U-0250-HP</t>
  </si>
  <si>
    <t xml:space="preserve">Set the Maximum recording time.</t>
  </si>
  <si>
    <t xml:space="preserve">REQ172.1.28.10</t>
  </si>
  <si>
    <t xml:space="preserve">Set the maximum recording time to several values.</t>
  </si>
  <si>
    <t xml:space="preserve">void SetMaxWriteLength(TInt aMaxWriteLength = KMdaClipLocationMaxWriteLengthNone);</t>
  </si>
  <si>
    <t xml:space="preserve">CMdaAudioRecorderUtility object has been initialised. A file has been openned.</t>
  </si>
  <si>
    <t xml:space="preserve">Recorder remains in the same valid state, and the RecordTimeAvailable() returns the value set by SetMaxWriteLength().</t>
  </si>
  <si>
    <t xml:space="preserve">MM-MMF-ACLNT-U-0251-HP</t>
  </si>
  <si>
    <t xml:space="preserve">Get the recording time available.</t>
  </si>
  <si>
    <t xml:space="preserve">REQ172.1.28.14</t>
  </si>
  <si>
    <t xml:space="preserve">Geet the recording time available. Use file and descriptor sources.</t>
  </si>
  <si>
    <t xml:space="preserve">const TTimeIntervalMicroSeconds&amp; RecordTimeAvailable();</t>
  </si>
  <si>
    <t xml:space="preserve">CMdaAudioRecorderUtility object has been initialised. File and Descriptors are opened for each test.</t>
  </si>
  <si>
    <t xml:space="preserve">Get a valid recording time available, and recorder remains at the designated state.</t>
  </si>
  <si>
    <t xml:space="preserve">MM-MMF-ACLNT-U-0252-HP</t>
  </si>
  <si>
    <t xml:space="preserve">REQ172.1.28.13</t>
  </si>
  <si>
    <t xml:space="preserve">Get the duration of reference audio clips of all supported formats. Check against their known duration.</t>
  </si>
  <si>
    <t xml:space="preserve">TTimeIntervalMicroSeconds&amp; CMdaAudioRecorderUtility::Duration()</t>
  </si>
  <si>
    <t xml:space="preserve">Audio samples of all supported formats with known duration in miliseconds. The audio player utility is initialised.</t>
  </si>
  <si>
    <t xml:space="preserve">MM-MMF-ACLNT-U-0253-HP (deprecated)</t>
  </si>
  <si>
    <t xml:space="preserve">Get Audio type.</t>
  </si>
  <si>
    <t xml:space="preserve">Get the Audio type of all the available format files.</t>
  </si>
  <si>
    <t xml:space="preserve">CMdaAudioType* TypeL();</t>
  </si>
  <si>
    <t xml:space="preserve">The audio recorder utility is initialised. Audio files of all supported formats exist and they are openned in turn.</t>
  </si>
  <si>
    <t xml:space="preserve">MM-MMF-ACLNT-U-0254-HP</t>
  </si>
  <si>
    <t xml:space="preserve">Get the State.</t>
  </si>
  <si>
    <t xml:space="preserve">Pass through the several states of the Recorder utility and check the state.</t>
  </si>
  <si>
    <t xml:space="preserve">TState State();</t>
  </si>
  <si>
    <t xml:space="preserve">Audio sources, I.e. files or descriptors, pre-exist.</t>
  </si>
  <si>
    <t xml:space="preserve">MM-MMF-ACLNT-U-0255-HP (deferred)</t>
  </si>
  <si>
    <t xml:space="preserve">Get a list of all available encoders and MIME types</t>
  </si>
  <si>
    <t xml:space="preserve">REQ172.1.2, REQ172.1.2.1</t>
  </si>
  <si>
    <t xml:space="preserve">void GetSupportedRecordFormats(/*param to be defined*/);</t>
  </si>
  <si>
    <t xml:space="preserve">MM-MMF-ACLNT-U-0256-HP (deferred)</t>
  </si>
  <si>
    <t xml:space="preserve">Crop the clip with start-end.</t>
  </si>
  <si>
    <t xml:space="preserve">Crop an existed audio clip [start, end] with the following values: [start-end], [0,0], [start, start], [end, end], random values within the clip length, random values within and out of the clip length.</t>
  </si>
  <si>
    <t xml:space="preserve">void CropClipL(const TTimeIntervalMicroSeconds&amp; aCropStart, const TTimeIntervalMicroSeconds&amp; aCropEnd)</t>
  </si>
  <si>
    <t xml:space="preserve">CMdaAudioRecorderUtility object has been initialised. An audio file has been opened for editing.</t>
  </si>
  <si>
    <t xml:space="preserve">MM-MMF-ACLNT-U-0257-HP</t>
  </si>
  <si>
    <t xml:space="preserve">Set/Get the playback balance.</t>
  </si>
  <si>
    <t xml:space="preserve">Se/Get the playback balance between the left and right stereo audio channels.</t>
  </si>
  <si>
    <t xml:space="preserve">void [Set|Get]PlaybackBalance(TInt aBalance = KMMFBalanceCenter)</t>
  </si>
  <si>
    <t xml:space="preserve">CMdaAudioRecorderUtility object has been initialised. An audio file has been opened for playing.</t>
  </si>
  <si>
    <t xml:space="preserve">Doesn't leave, correct error codes are returned, and balance values are checked after setting.</t>
  </si>
  <si>
    <t xml:space="preserve">MM-MMF-ACLNT-U-0258-HP</t>
  </si>
  <si>
    <t xml:space="preserve">Set/Get the record balance.</t>
  </si>
  <si>
    <t xml:space="preserve">REQ172.1.28.22, REQ172.1.28.23</t>
  </si>
  <si>
    <t xml:space="preserve">Se/Get the record balance between the left and right stereo audio channels.</t>
  </si>
  <si>
    <t xml:space="preserve">void [Set|Get]RecordBalance(TInt aBalance = KMMFBalanceCenter)</t>
  </si>
  <si>
    <t xml:space="preserve">MM-MMF-ACLNT-U-0259-HP</t>
  </si>
  <si>
    <t xml:space="preserve">set priority</t>
  </si>
  <si>
    <t xml:space="preserve">REQ172.1.28.21</t>
  </si>
  <si>
    <t xml:space="preserve">Set priority to varous values.</t>
  </si>
  <si>
    <t xml:space="preserve">SetPriority(EMdaPriorityMin, EMdaPriorityPreferenceTime)</t>
  </si>
  <si>
    <t xml:space="preserve">Check If passed priority values are set within the Recorder object.</t>
  </si>
  <si>
    <t xml:space="preserve">MM-MMF-ACLNT-U-0260-HP</t>
  </si>
  <si>
    <t xml:space="preserve">get number of meta data entries</t>
  </si>
  <si>
    <t xml:space="preserve">REQ172.1.28.19</t>
  </si>
  <si>
    <t xml:space="preserve">GetNumberOfMetaDataEntries(Tint&amp;)</t>
  </si>
  <si>
    <t xml:space="preserve">CMdaAudioRecorderUtility object has been initialised. An audio file has been openned.</t>
  </si>
  <si>
    <t xml:space="preserve">Check against a known number of metadata entries.</t>
  </si>
  <si>
    <t xml:space="preserve">MM-MMF-ACLNT-U-0261-HP</t>
  </si>
  <si>
    <t xml:space="preserve">get all existing metadata entries</t>
  </si>
  <si>
    <t xml:space="preserve">CMMFMetaDataEntry* GetMetaDataEntryL(TInt)</t>
  </si>
  <si>
    <t xml:space="preserve">MM-MMF-ACLNT-U-0262-HP</t>
  </si>
  <si>
    <t xml:space="preserve">Add and delete a metadata.</t>
  </si>
  <si>
    <t xml:space="preserve">AddMetaDataEntryL(CMMFMetaDataEntry), RemoveMetaDataEntry(Tint)</t>
  </si>
  <si>
    <t xml:space="preserve">Check the number of metadata.</t>
  </si>
  <si>
    <t xml:space="preserve">MM-MMF-ACLNT-U-0263-HP</t>
  </si>
  <si>
    <t xml:space="preserve">Replace a metadata</t>
  </si>
  <si>
    <t xml:space="preserve">ReplaceMetaDataEntryL(TInt, CMMFMetaDataEntry)</t>
  </si>
  <si>
    <t xml:space="preserve">Check if the name and value of the replaced metadata have been set to the correct values.</t>
  </si>
  <si>
    <t xml:space="preserve">MM-MMF-ACLNT-U-0264-HP</t>
  </si>
  <si>
    <t xml:space="preserve">xxxDestinationDataTypexx() methods, I.e. codec support</t>
  </si>
  <si>
    <t xml:space="preserve">-</t>
  </si>
  <si>
    <t xml:space="preserve">Get the supported destination data types, set the destination data type to one of them, and then get the chosen data type again.</t>
  </si>
  <si>
    <t xml:space="preserve">GetSupportedDestinationDataTypesL(RArray&lt;TFourCC&gt;&amp;); SetDestinationDataTypeL(TFourCC);  DestinationDataType;</t>
  </si>
  <si>
    <t xml:space="preserve">Methods don't leave and the returned data type match the one previously set.</t>
  </si>
  <si>
    <t xml:space="preserve">MM-MMF-ACLNT-U-0265-HP</t>
  </si>
  <si>
    <t xml:space="preserve">xxxDestinationBitRatexx() methods</t>
  </si>
  <si>
    <t xml:space="preserve">Get the supported destination bitrates, set the destination bitrates to one of them, and then get the chosen bitrate again.</t>
  </si>
  <si>
    <t xml:space="preserve">void SetDestinationBitRateL(TUint aBitRate);
TUint DestinationBitRateL();
void GetSupportedBitRatesL(RArray&lt;TUint&gt;&amp; aSupportedBitRates)</t>
  </si>
  <si>
    <t xml:space="preserve">Methods don't leave and the returned bitrate match the one previously set.</t>
  </si>
  <si>
    <t xml:space="preserve">MM-MMF-ACLNT-U-0266-HP</t>
  </si>
  <si>
    <t xml:space="preserve">xxxDestinationSampleRatexx() methods</t>
  </si>
  <si>
    <t xml:space="preserve">Get the supported destination samplerates, set the destination samplerates to one of them, and then get the chosen samplerate again.</t>
  </si>
  <si>
    <t xml:space="preserve">void SetDestinationSampleRateL(TUint aSampleRate);
TUint DestinationSampleRateL();
void GetSupportedSampleRatesL(RArray&lt;TUint&gt;&amp; aSupportedSampleRates)</t>
  </si>
  <si>
    <t xml:space="preserve">Methods don't leave and the returned sample rate match the one previously set.</t>
  </si>
  <si>
    <t xml:space="preserve">MM-MMF-ACLNT-U-0267-HP</t>
  </si>
  <si>
    <t xml:space="preserve">xxxDestinationFormatL() methods</t>
  </si>
  <si>
    <t xml:space="preserve">REQ172.1.2.1</t>
  </si>
  <si>
    <t xml:space="preserve">set the destination format, and then get the chosen format again.</t>
  </si>
  <si>
    <t xml:space="preserve">void SetDestinationFormatL(TUid aFormatUid);
TUid DestinationFormatL()</t>
  </si>
  <si>
    <t xml:space="preserve">Methods don't leave and the returned format match the one previously set.</t>
  </si>
  <si>
    <t xml:space="preserve">MM-MMF-ACLNT-U-0268-HP</t>
  </si>
  <si>
    <t xml:space="preserve">xxxxxxxxxxxxxxNumberOfChannelsL() methods</t>
  </si>
  <si>
    <t xml:space="preserve">Get the supported number of channels, set the destination number of channels, and then get the number of channels again.</t>
  </si>
  <si>
    <t xml:space="preserve">void SetDestinationNumberOfChannelsL(TUint aNumberOfChannels);
TUint DestinationNumberOfChannelsL();
void GetSupportedNumberOfChannelsL(RArray&lt;TUint&gt;&amp; aSupportedNumChannels)</t>
  </si>
  <si>
    <t xml:space="preserve">Methods don't leave and the returned number of channels match the value previously set.</t>
  </si>
  <si>
    <t xml:space="preserve">MM-MMF-ACLNT-U-0271-HP</t>
  </si>
  <si>
    <t xml:space="preserve">MM-MMF-ACLNT-U-0272-HP</t>
  </si>
  <si>
    <t xml:space="preserve">MM-MMF-ACLNT-U-0273-HP</t>
  </si>
  <si>
    <t xml:space="preserve">MM-MMF-ACLNT-U-0274-HP</t>
  </si>
  <si>
    <t xml:space="preserve">concurrency tests - concurrency tests - concurrency tests - concurrency tests - concurrency tests - concurrency tests - concurrency tests - concurrency tests - concurrency tests - concurrency tests - </t>
  </si>
  <si>
    <t xml:space="preserve">Record without an openned Recorder object.</t>
  </si>
  <si>
    <t xml:space="preserve">Try to record without an openned Recorder object.</t>
  </si>
  <si>
    <t xml:space="preserve">Record()</t>
  </si>
  <si>
    <t xml:space="preserve">Play without an openned Recorder object.</t>
  </si>
  <si>
    <t xml:space="preserve">Try to play without an openned Recorder object.</t>
  </si>
  <si>
    <t xml:space="preserve">Play()</t>
  </si>
  <si>
    <t xml:space="preserve">Recordlay sound from a file with another object openned</t>
  </si>
  <si>
    <t xml:space="preserve">Try to record sound from a file with another object openned</t>
  </si>
  <si>
    <t xml:space="preserve">CMdaAudioRecorderUtility object has been initialised. A sound file is openned.</t>
  </si>
  <si>
    <t xml:space="preserve">Play sound from a file with another object openned</t>
  </si>
  <si>
    <t xml:space="preserve">Try to play sound from a file with another object openned</t>
  </si>
  <si>
    <t xml:space="preserve">Rrecord while another sound is being played.</t>
  </si>
  <si>
    <t xml:space="preserve">Try to record while another sound is being played.</t>
  </si>
  <si>
    <t xml:space="preserve">CMdaAudioRecorderUtility object has been initialised. A sound file is openned and start playing.</t>
  </si>
  <si>
    <t xml:space="preserve">MM-MMF-ACLNT-U-0300-HP</t>
  </si>
  <si>
    <t xml:space="preserve">Play while another sound is being played.</t>
  </si>
  <si>
    <t xml:space="preserve">Try to play while another sound is being played.</t>
  </si>
  <si>
    <t xml:space="preserve">Record while another sound is being recorded.</t>
  </si>
  <si>
    <t xml:space="preserve">Try to record while another sound is being recorded.</t>
  </si>
  <si>
    <t xml:space="preserve">CMdaAudioRecorderUtility object has been initialised. A sound file is openned and start recording.</t>
  </si>
  <si>
    <t xml:space="preserve">Play while another sound is being recorded.</t>
  </si>
  <si>
    <t xml:space="preserve">Try to play while another sound is being recorded.</t>
  </si>
  <si>
    <t xml:space="preserve">MM-MMF-ACLNT-U-0300-CP</t>
  </si>
  <si>
    <t xml:space="preserve">CMdaAudioRecorderUtility* NewL(MMdaAudioToneObserver&amp; aObserver, CMdaServer* aServer = NULL, TInt aPriority = EMdaPriorityNormal, TMdaPriorityPreference aPref = EMdaPriorityPreferenceTimeAndQuality);</t>
  </si>
  <si>
    <t xml:space="preserve">Deosn't leave. CMdaAudioRecorderUtility object state is ENotReady.</t>
  </si>
  <si>
    <t xml:space="preserve">MM-MMF-ACLNT-U-0301-CP</t>
  </si>
  <si>
    <t xml:space="preserve">Alloc failure test of OpenFilel() function.</t>
  </si>
  <si>
    <t xml:space="preserve">OpenFileL(File)</t>
  </si>
  <si>
    <t xml:space="preserve">Deosn't leave. CMdaAudioRecorderUtility object state is EOpen. Initialisation callback returns KErrNone.</t>
  </si>
  <si>
    <t xml:space="preserve">MM-MMF-ACLNT-U-0302-CP</t>
  </si>
  <si>
    <t xml:space="preserve">Alloc failure test of OpenDesL() function.</t>
  </si>
  <si>
    <t xml:space="preserve">OpenDesL()</t>
  </si>
  <si>
    <t xml:space="preserve">MM-MMF-ACLNT-U-0303-CP</t>
  </si>
  <si>
    <t xml:space="preserve">Alloc failure test of OpenL(&lt;location&gt;) function.</t>
  </si>
  <si>
    <t xml:space="preserve">OpenL(&lt;location&gt;)</t>
  </si>
  <si>
    <t xml:space="preserve">MM-MMF-ACLNT-U-0304-CP</t>
  </si>
  <si>
    <t xml:space="preserve">Alloc failure test of OpenUrlL() function.</t>
  </si>
  <si>
    <t xml:space="preserve">OpenUrlL()</t>
  </si>
  <si>
    <t xml:space="preserve">Deosn't leave. CMdaAudioRecorderUtility object state is EOpen.  Initialisation callback returns KErrNone.</t>
  </si>
  <si>
    <t xml:space="preserve">MM-MMF-ACLNT-U-0305-CP</t>
  </si>
  <si>
    <t xml:space="preserve">Alloc failure test of PlayL() function.</t>
  </si>
  <si>
    <t xml:space="preserve">PlayL()</t>
  </si>
  <si>
    <t xml:space="preserve">Deosn't leave. CMdaAudioRecorderUtility object state is Eopen after playing, and play callback returns KErrNone..</t>
  </si>
  <si>
    <t xml:space="preserve">MM-MMF-ACLNT-U-0306-CP</t>
  </si>
  <si>
    <t xml:space="preserve">Alloc failure test of ReocordL() function.</t>
  </si>
  <si>
    <t xml:space="preserve">RecordL()</t>
  </si>
  <si>
    <t xml:space="preserve">Deosn't leave. CMdaAudioRecorderUtility object state is ERecording just after finishing recording, Eopen after, and callback returns KErrNone.</t>
  </si>
  <si>
    <t xml:space="preserve">MM-MMF-ACLNT-U-0307-CP</t>
  </si>
  <si>
    <t xml:space="preserve">Alloc failure test of CropL() function.</t>
  </si>
  <si>
    <t xml:space="preserve">CropL()</t>
  </si>
  <si>
    <t xml:space="preserve">Deosn't leave. CMdaAudioRecorderUtility object state is Eopen after cropping, callback returns KErrNone, and duration of the cropped clip is checked.</t>
  </si>
  <si>
    <t xml:space="preserve">CMdaAudioConvertUtility - CMdaAudioConvertUtility - CMdaAudioConvertUtility - CMdaAudioConvertUtility - CMdaAudioConvertUtility - CMdaAudioConvertUtility - CMdaAudioConvertUtility - </t>
  </si>
  <si>
    <t xml:space="preserve">MM-MMF-ACLNT-U-0550-CP</t>
  </si>
  <si>
    <t xml:space="preserve">Initialise a convert Utility</t>
  </si>
  <si>
    <t xml:space="preserve">REQ172.1.51, REQ172.1.51.16</t>
  </si>
  <si>
    <t xml:space="preserve">CMdaAudioConvertUtility::NewL()</t>
  </si>
  <si>
    <t xml:space="preserve">An MMdaObjectStateChangeObserver object should be constructed.</t>
  </si>
  <si>
    <t xml:space="preserve">iConvert-&gt;State() == CMdaAudioConvertUtility::ENotReady</t>
  </si>
  <si>
    <t xml:space="preserve">MM-MMF-ACLNT-U-0551-CP</t>
  </si>
  <si>
    <t xml:space="preserve">Open a primary and a secondary file for conversion.</t>
  </si>
  <si>
    <t xml:space="preserve">REQ172.1.51.2, REQ172.1.51.5, REQ172.1.51.8.5, REQ172.1.51.9</t>
  </si>
  <si>
    <t xml:space="preserve">Open a wav file and convert it to a an au equivalent.</t>
  </si>
  <si>
    <t xml:space="preserve">void OpenL(const TDesC&amp; aPrimaryFile, const TDesC&amp; aSecondaryFile) = 0;</t>
  </si>
  <si>
    <t xml:space="preserve">An MMdaObjectStateChangeObserver object should be constructed. Convert Utility initialised.</t>
  </si>
  <si>
    <t xml:space="preserve">iConvert-&gt;State() == CMdaAudioConvertUtility::EOpen</t>
  </si>
  <si>
    <t xml:space="preserve">MM-MMF-ACLNT-U-0552-CP</t>
  </si>
  <si>
    <t xml:space="preserve">Open a primary and a secondary file for conversion specifying one format</t>
  </si>
  <si>
    <t xml:space="preserve">REQ172.1.51.2, REQ172.1.51.8</t>
  </si>
  <si>
    <t xml:space="preserve">void OpenL(const TDesC&amp; aPrimaryFile, TMdaClipLocation* aLocation, // Normally file or descriptor, TMdaClipFormat* aFormat  // Data format)</t>
  </si>
  <si>
    <t xml:space="preserve">MM-MMF-ACLNT-U-0553-CP</t>
  </si>
  <si>
    <t xml:space="preserve">Open a primary and a target location for conversion specifying an audio controller.</t>
  </si>
  <si>
    <t xml:space="preserve">REQ172.1.51.2</t>
  </si>
  <si>
    <t xml:space="preserve">void OpenL(TMdaClipLocation* aPriLocation, 
      TMdaClipLocation* aSecLocation, 
      TUid aControllerUid, // the controller to use
      TUid aDestFormatUid,
      TFourCC aDestDataType)</t>
  </si>
  <si>
    <t xml:space="preserve">An MMdaObjectStateChangeObserver object should be constructed. Convert Utility initialised and a suitable controller object.</t>
  </si>
  <si>
    <t xml:space="preserve">MM-MMF-ACLNT-U-0554-CP</t>
  </si>
  <si>
    <t xml:space="preserve">Open a primary and a target location for conversion.</t>
  </si>
  <si>
    <t xml:space="preserve">REQ172.1.51.2, REQ172.1.51.6, REQ172.1.51.7, REQ172.1.51.8</t>
  </si>
  <si>
    <t xml:space="preserve">Open various clipLocations, e.g. files, descriptors, URLs.</t>
  </si>
  <si>
    <t xml:space="preserve">void OpenL(TMdaClipLocation* aPriLocation, 
      TMdaClipLocation* aSecLocation, 
      TMdaClipFormat* aPriFormat, 
      TMdaClipFormat* aSecFormat, 
      TMdaPackage* aPriArg1 = NULL, 
      TMdaPackage* aPriArg2 = NULL, 
      TMdaPackage* aSecArg1 = NULL, 
      TMdaPackage* aSecArg2 = NULL)</t>
  </si>
  <si>
    <t xml:space="preserve">Leaves with KErrNotSupported.</t>
  </si>
  <si>
    <t xml:space="preserve">MM-MMF-ACLNT-U-0555-CP (deprecated)</t>
  </si>
  <si>
    <t xml:space="preserve">Get the type of an Openned audio source, e.g. file</t>
  </si>
  <si>
    <t xml:space="preserve">Open a wav file and convert it to au format, to file and descriptor.</t>
  </si>
  <si>
    <t xml:space="preserve">CMdaAudioType*  TypeL()</t>
  </si>
  <si>
    <t xml:space="preserve">An MMdaObjectStateChangeObserver object should be constructed. Convert Utility initialised, an audio source of sometype is openned.</t>
  </si>
  <si>
    <t xml:space="preserve">DEPRECATED: test should be modified to return KErrNotSupported.</t>
  </si>
  <si>
    <t xml:space="preserve">MM-MMF-ACLNT-U-0556-CP (deferred)</t>
  </si>
  <si>
    <t xml:space="preserve">REQ172.1.51.8.4</t>
  </si>
  <si>
    <t xml:space="preserve">Open a mono source to be converted to a stereo destination, and then a stereo source to be converted to a mono destination. Then convert.</t>
  </si>
  <si>
    <t xml:space="preserve">iConvert-&gt;State() == CMdaAudioConvertUtility::Eopen. Converted clip properties are the expected ones. Refernece clip comparison.</t>
  </si>
  <si>
    <t xml:space="preserve">MM-MMF-ACLNT-U-0557-HP</t>
  </si>
  <si>
    <t xml:space="preserve">xxxxxxxxxxxxDataTypexx() methods, I.e. codec support</t>
  </si>
  <si>
    <t xml:space="preserve">REQ172.1.51.8.2, REQ172.1.51.8</t>
  </si>
  <si>
    <t xml:space="preserve">Get the supported destination/source data types, set the destination data type to one of them, and then get the chosen data type again.</t>
  </si>
  <si>
    <t xml:space="preserve">void GetSupportedDestinationDataTypesL(RArray&lt;TFourCC&gt;&amp; aSupportedDestinationDataTypes);
void SetDestinationDataTypeL(TFourCC aCodec);
TFourCC DestinationDataTypeL();
TFourCC SourceDataTypeL()</t>
  </si>
  <si>
    <t xml:space="preserve">An MMdaObjectStateChangeObserver object should be constructed. Convert Utility initialised with source and sink.</t>
  </si>
  <si>
    <t xml:space="preserve">Methods don't leave and the returned destination data type match the one previously set.</t>
  </si>
  <si>
    <t xml:space="preserve">MM-MMF-ACLNT-U-0558-HP</t>
  </si>
  <si>
    <t xml:space="preserve">xxxxxxxxxxxBitRatexx() methods</t>
  </si>
  <si>
    <t xml:space="preserve">REQ172.1.51.8.6, REQ172.1.51.8</t>
  </si>
  <si>
    <t xml:space="preserve">Get the supported destination/source bitrates, set the destination bitrates to one of them, and then get the chosen bitrate again.</t>
  </si>
  <si>
    <t xml:space="preserve">void SetDestinationBitRateL(TUint aBitRate);
TUint DestinationBitRateL();
void GetSupportedConversionBitRatesL(RArray&lt;TUint&gt;&amp; aSupportedBitRates);
TUint SourceBitRateL()</t>
  </si>
  <si>
    <t xml:space="preserve">Methods don't leave and the returned destination bitrate match the one previously set.</t>
  </si>
  <si>
    <t xml:space="preserve">MM-MMF-ACLNT-U-0559-HP</t>
  </si>
  <si>
    <t xml:space="preserve">xxxxxxxxxxxxSampleRatexx() methods</t>
  </si>
  <si>
    <t xml:space="preserve">REQ172.1.51.8.3, REQ172.1.51.8</t>
  </si>
  <si>
    <t xml:space="preserve">Get the supported destination/source samplerates, set the destination samplerates to one of them, and then get the chosen samplerate again.</t>
  </si>
  <si>
    <t xml:space="preserve">void SetDestinationSampleRateL(TUint aSampleRate);
TUint DestinationSampleRateL();
void GetSupportedConversionSampleRatesL(RArray&lt;TUint&gt;&amp; aSupportedSampleRates);
TUint SourceSampleRateL()</t>
  </si>
  <si>
    <t xml:space="preserve">Methods don't leave and the returned destination sample rate match the one previously set.</t>
  </si>
  <si>
    <t xml:space="preserve">MM-MMF-ACLNT-U-0560-HP</t>
  </si>
  <si>
    <t xml:space="preserve">xxxxxxxxxxxxFormatL() methods</t>
  </si>
  <si>
    <t xml:space="preserve">REQ172.1.51.8.1, REQ172.1.51.18, REQ172.1.51.8</t>
  </si>
  <si>
    <t xml:space="preserve">Get the source format, set the destination format, and then get the chosen destination format again.</t>
  </si>
  <si>
    <t xml:space="preserve">void SetDestinationFormatL(TUid aFormatUid);
TUid DestinationFormatL();
TUid SourceFormatL()</t>
  </si>
  <si>
    <t xml:space="preserve">Methods don't leave and the returned destination format match the one previously set.</t>
  </si>
  <si>
    <t xml:space="preserve">MM-MMF-ACLNT-U-0561-HP</t>
  </si>
  <si>
    <t xml:space="preserve">REQ172.1.51.8.4, REQ172.1.51.8</t>
  </si>
  <si>
    <t xml:space="preserve">Get the source number of channels. Get the supported conversion number of channels, set the destination number of channels, and then get the number of channels again.</t>
  </si>
  <si>
    <t xml:space="preserve">void SetDestinationNumberOfChannelsL(TUint aNumberOfChannels);
TUint DestinationNumberOfChannelsL();
void GetSupportedConversionNumberOfChannelsL(RArray&lt;TUint&gt;&amp; aSupportedNumChannels);
TUint SourceNumberOfChannelsL()</t>
  </si>
  <si>
    <t xml:space="preserve">Methods don't leave and the returned destination number of channels match the value previously set.</t>
  </si>
  <si>
    <t xml:space="preserve">MM-MMF-ACLNT-U-0562-HP</t>
  </si>
  <si>
    <t xml:space="preserve">Set/Get Position </t>
  </si>
  <si>
    <t xml:space="preserve">REQ172.1.51.11, REQ172.1.51.12</t>
  </si>
  <si>
    <t xml:space="preserve">Open a conerter with a source file and a sink file and set position on the source to various valid values. Check with Position() that the converter performs as expected, I.e. set the position to the requested value.</t>
  </si>
  <si>
    <t xml:space="preserve">void SetPosition(const TTimeIntervalMicroSeconds&amp; aPosition); TTimeIntervalMicroSeconds&amp; Position()</t>
  </si>
  <si>
    <t xml:space="preserve">The iPosition of the CMdaAudioConverterUtility object is set successfully.</t>
  </si>
  <si>
    <t xml:space="preserve">MM-MMF-ACLNT-U-0563-HP (deferred)</t>
  </si>
  <si>
    <t xml:space="preserve">REQ172.1.51.13</t>
  </si>
  <si>
    <t xml:space="preserve">TTimeIntervalMicroSeconds&amp; Duration()</t>
  </si>
  <si>
    <t xml:space="preserve">Audio samples of known duration in miliseconds. An MMdaObjectStateChangeObserver object should be constructed. Convert Utility initialised with source and sink.</t>
  </si>
  <si>
    <t xml:space="preserve">The returned duration is the expected one, I.e. the known reference audio sample duration.</t>
  </si>
  <si>
    <t xml:space="preserve">MM-MMF-ACLNT-U-0564-HP</t>
  </si>
  <si>
    <t xml:space="preserve">Set the Play Window and clear it.</t>
  </si>
  <si>
    <t xml:space="preserve">REQ172.1.51.15, REQ172.1.51.19</t>
  </si>
  <si>
    <t xml:space="preserve">Set the PlayWindow start and end values to several values, whithin the length of the clip. Then Clear it.</t>
  </si>
  <si>
    <t xml:space="preserve">void SetPlayWindow(const TTimeIntervalMicroSeconds&amp; aStart, const TTimeIntervalMicroSeconds&amp; aEnd); ClearPlayWindow();</t>
  </si>
  <si>
    <t xml:space="preserve">Error codes are KErrNone. And Position is checked after each PlayWindow call.</t>
  </si>
  <si>
    <t xml:space="preserve">MM-MMF-ACLNT-U-0565-HP</t>
  </si>
  <si>
    <t xml:space="preserve">Set the Maximum writing (recording/convert) time.</t>
  </si>
  <si>
    <t xml:space="preserve">Converter remains in the same valid state, and the RecordTimeAvailable() returns the value set by SetMaxWriteLength().</t>
  </si>
  <si>
    <t xml:space="preserve">MM-MMF-ACLNT-U-0566-HP</t>
  </si>
  <si>
    <t xml:space="preserve">Crop a recorder sound, current opsition to end first and then crop from start.</t>
  </si>
  <si>
    <t xml:space="preserve">CropL(Tbool = ETrue), PlayL()</t>
  </si>
  <si>
    <t xml:space="preserve">Function calls don't leave.Cropped audio clip has the expected duration.</t>
  </si>
  <si>
    <t xml:space="preserve">MM-MMF-ACLNT-U-0567-HP (deferred)</t>
  </si>
  <si>
    <t xml:space="preserve">Open an existing sample audio clip from fileand convert it to another format. Crop(0, end-of-clip), Crop(1/3, end-of-clip), Crop (1/2, 3/4). Play after cropping.</t>
  </si>
  <si>
    <t xml:space="preserve">CropL(begin, end); Play;</t>
  </si>
  <si>
    <t xml:space="preserve">MM-MMF-ACLNT-U-0568-HP</t>
  </si>
  <si>
    <t xml:space="preserve">Crop a descriptor</t>
  </si>
  <si>
    <t xml:space="preserve">Open an existing sample audio clip from fileand convert it to a descriptor. Crop(0, end-of-clip), Crop(1/3, end-of-clip), Crop (1/2, 3/4). Play after cropping.</t>
  </si>
  <si>
    <t xml:space="preserve">MM-MMF-ACLNT-U-0569-HP</t>
  </si>
  <si>
    <t xml:space="preserve">MM-MMF-ACLNT-U-0571-HP</t>
  </si>
  <si>
    <t xml:space="preserve">MM-MMF-ACLNT-U-0574-HP</t>
  </si>
  <si>
    <t xml:space="preserve">Check for errors while converting Imaadpcm file to pcm16 format with non-default block length. </t>
  </si>
  <si>
    <t xml:space="preserve">Convert an Imaadpcm file with 512 block length to Pcm16 format.
This block length should be used in conversion.
This test checks for the errors in the conversion.
</t>
  </si>
  <si>
    <t xml:space="preserve">TSU_MMF_ACLNT_01.dll</t>
  </si>
  <si>
    <t xml:space="preserve">void CMdaAudioConvertUtility::OpenL(const TDesC &amp;aPrimaryFile, const TDesC &amp;aSecondaryFile);
void CMdaAudioConvertUtility::SetDestinationDataTypeL(TFourCC aDataType);
void CMdaAudioConvertUtility::ConvertL();
</t>
  </si>
  <si>
    <t xml:space="preserve">Availability of Imaadpcm file IMAADPCM4Bit8KhzMono512Block.wav.</t>
  </si>
  <si>
    <t xml:space="preserve">Test should be able to convert without any errors.</t>
  </si>
  <si>
    <t xml:space="preserve">Added for DEF098537: ADPCM conversion - non-default block length not supported. Quality of conversion can be tested manually.</t>
  </si>
  <si>
    <t xml:space="preserve">MM-MMF-ACLNT-U-0500-CP</t>
  </si>
  <si>
    <t xml:space="preserve">REQ172.1.51</t>
  </si>
  <si>
    <t xml:space="preserve">Doesn't leave. iConvert-&gt;State() == CMdaAudioConvertUtility::ENotReady</t>
  </si>
  <si>
    <t xml:space="preserve">MM-MMF-ACLNT-U-0501-CP</t>
  </si>
  <si>
    <t xml:space="preserve">Alloc failure test of OpenL(File, File) functions.</t>
  </si>
  <si>
    <t xml:space="preserve">OpenL(File,File)</t>
  </si>
  <si>
    <t xml:space="preserve">Doesn't leave. iConvert-&gt;State() == CMdaAudioConvertUtility::Eopen.</t>
  </si>
  <si>
    <t xml:space="preserve">MM-MMF-ACLNT-U-0620-CP</t>
  </si>
  <si>
    <t xml:space="preserve">Call SetDataType() Method follwed by DataType()</t>
  </si>
  <si>
    <t xml:space="preserve">Defect 21510</t>
  </si>
  <si>
    <t xml:space="preserve">Call SetDataType passing PCM16 fourCC code and ensure method doesn't leave with anything other than KErrNone. Then call DataType and ensure PCM16 FourCC code is returned.</t>
  </si>
  <si>
    <t xml:space="preserve">SetDataType(), DataType()</t>
  </si>
  <si>
    <t xml:space="preserve">Install and Start the active scheduler</t>
  </si>
  <si>
    <t xml:space="preserve">SetDataType returns the error KErrNone. DataType returns KMMFFourCCCodePCM16</t>
  </si>
  <si>
    <t xml:space="preserve">MM-MMF-ACLNT-U-0720-CP</t>
  </si>
  <si>
    <t xml:space="preserve">Call DataType() Method</t>
  </si>
  <si>
    <t xml:space="preserve">As above</t>
  </si>
  <si>
    <t xml:space="preserve">Positive Testing</t>
  </si>
  <si>
    <t xml:space="preserve">GT 0222 MS3.6</t>
  </si>
  <si>
    <t xml:space="preserve">CMdaAudioPlayerUtility</t>
  </si>
  <si>
    <t xml:space="preserve">MM-MMF-ACLNT-U-0901-HP</t>
  </si>
  <si>
    <t xml:space="preserve">Open and play a protected audio clip from a file for PLAY intent.
(with TMMFileSource)</t>
  </si>
  <si>
    <t xml:space="preserve">PREQ777</t>
  </si>
  <si>
    <t xml:space="preserve">1. Open an audio clip from a file.
2. Play the audio clip.</t>
  </si>
  <si>
    <t xml:space="preserve">TestFramework.exe
TSU_MMF_ACLNT_01.DLL</t>
  </si>
  <si>
    <t xml:space="preserve">TSU_MMF_ACLNT_DRM.script</t>
  </si>
  <si>
    <t xml:space="preserve">void CMdaAudioPlayerUtility::OpenFileL(const TMMSource&amp; aSource);</t>
  </si>
  <si>
    <t xml:space="preserve">Input content file: Audio.content
Input protected file: mainTst.wav
UniqueId: AudioTestmainTstId001</t>
  </si>
  <si>
    <t xml:space="preserve">The audio clip should be able to open and played.</t>
  </si>
  <si>
    <t xml:space="preserve">MM-MMF-ACLNT-U-0902-HP</t>
  </si>
  <si>
    <t xml:space="preserve">Open and play a protected audio clip from a file for PLAY intent.
(with TMMFileHandleSource)</t>
  </si>
  <si>
    <t xml:space="preserve">MM-MMF-ACLNT-U-0903-HP</t>
  </si>
  <si>
    <t xml:space="preserve">Open, play, pause, continue and stop the play of the protected audio clip from a file for PLAY/PAUSE/ CONTINUE/STOP intents.
(with TMMFileSource)</t>
  </si>
  <si>
    <t xml:space="preserve">1. Open an audio clip from a file.
2. Play the audio clip.
3. Pause the audio clip.
4. Continue playing the audio clip.
5. Stop the play.</t>
  </si>
  <si>
    <t xml:space="preserve">The audio clip should be able to open, played, paused, continued and stopped.</t>
  </si>
  <si>
    <t xml:space="preserve">MM-MMF-ACLNT-U-0904-HP</t>
  </si>
  <si>
    <t xml:space="preserve">Alloc test to open and play a protected audio clip from a file for PLAY intent.
(with TMMFileSource)</t>
  </si>
  <si>
    <t xml:space="preserve">The API should be able to handle alloc failures.</t>
  </si>
  <si>
    <t xml:space="preserve">MM-MMF-ACLNT-U-0905-HP</t>
  </si>
  <si>
    <t xml:space="preserve">Open and play a protected audio clip from a file for PLAY intent with Unique Id.
(with TMMFileSource)</t>
  </si>
  <si>
    <t xml:space="preserve">1. Open an audio clip from a file with Unique Id.
2. Play the audio clip.</t>
  </si>
  <si>
    <t xml:space="preserve">Input content file: Audio.content
Input protected file: mainTst2.wav
UniqueId: \Container001\AudioTestmainTst2Id002</t>
  </si>
  <si>
    <t xml:space="preserve">MM-MMF-ACLNT-U-0906-HP</t>
  </si>
  <si>
    <t xml:space="preserve">Alloc test to open and play a protected audio clip from a file for PLAY intent.
(with TMMFileHandleSource)</t>
  </si>
  <si>
    <t xml:space="preserve">MM-MMF-ACLNT-U-0958-HP</t>
  </si>
  <si>
    <t xml:space="preserve">Ttest to check that a paused playback at position 0 will resume and complete</t>
  </si>
  <si>
    <t xml:space="preserve">1. Open an audio clip from a file.
2. Play the audio clip.
3. Pause the audio clip.
4. Resume (Play) the audio clip.</t>
  </si>
  <si>
    <t xml:space="preserve">NewFilePlayerL (const TDesC&amp; aFileName, MMdaAudioPlayerCallback&amp; aCallback);</t>
  </si>
  <si>
    <t xml:space="preserve">The audio clip should start, immediately pause and then resume and finish playback</t>
  </si>
  <si>
    <t xml:space="preserve">MM-MMF-ACLNT-U-0959-HP</t>
  </si>
  <si>
    <t xml:space="preserve">Check that TMMFDurationInfo Duration(TTimeIntervalMicroSeconds&amp; aDuration) returns TMMFDurationInfo::TMMFDurationInfoValid see defect INC075764</t>
  </si>
  <si>
    <t xml:space="preserve">1. Open an audio clip from a file.
2. Get duration state information</t>
  </si>
  <si>
    <t xml:space="preserve">NewFilePlayerL (const TDesC&amp; aFileName, MMdaAudioPlayerCallback&amp; aCallback);, Duration(TTimeIntervalMicroSeconds&amp; aDuration)</t>
  </si>
  <si>
    <t xml:space="preserve">Input content file: Audio.content
Input protected file: mainTst.wav</t>
  </si>
  <si>
    <t xml:space="preserve">The clip should be opened, and on a call to Duration(TTimeIntervalMicroSeconds&amp; aDuration), TMMFDurationInfo::TMMFDurationInfoValid is returned</t>
  </si>
  <si>
    <t xml:space="preserve">MM-MMF-ACLNT-U-0958-CP</t>
  </si>
  <si>
    <t xml:space="preserve">Load a controller plugin and open a URL having no file extension.</t>
  </si>
  <si>
    <t xml:space="preserve">CR0632</t>
  </si>
  <si>
    <t xml:space="preserve">GT 0251 </t>
  </si>
  <si>
    <t xml:space="preserve">1) Specify a url with no extension. 2) Open the Url without specifying controller uid and mime type matching.                                          3)Dummy Controller created which gets matched.                                 3) Test the loading of the matching  controller                                  </t>
  </si>
  <si>
    <t xml:space="preserve">void OpenUrlL(const TDesC&amp; aUrl, TInt aIapId=KUseDefaultIap, const TDesC8&amp; aMimeType = KNullDesC8);
</t>
  </si>
  <si>
    <t xml:space="preserve">test file: rtsp://www.symbian.com/test</t>
  </si>
  <si>
    <t xml:space="preserve">The correct controller plugin should get selected and error = -47 should be returned while opening url since the controller loaded is a dummy one.</t>
  </si>
  <si>
    <t xml:space="preserve">MM-MMF-ACLNT-U-0959-CP</t>
  </si>
  <si>
    <t xml:space="preserve">Try opening a controller plugin from the queue when the correct controller plugin in not the first one in the list.</t>
  </si>
  <si>
    <t xml:space="preserve">1) Specify a url with an extension. 2) Open the Url without specifying controller uid and mime type matching.                                           3) Test the loading of the matching  controllers.                                       4) Dummy Controller  gets higher priority and another one whcih could open gets lower priority.        5) Finally second controller should get opened.                                                      </t>
  </si>
  <si>
    <t xml:space="preserve">void OpenUrlL(const TDesC&amp; aUrl, TInt aIapId=KUseDefaultIap, const TDesC8&amp; aMimeType = KNullDesC8);</t>
  </si>
  <si>
    <t xml:space="preserve">test file:     rtsp://www.symbian.com/test.pav</t>
  </si>
  <si>
    <t xml:space="preserve">Actual Test Scenario :- The controller list consists of two controller plugins. The first one is an incorrect one which gets selected with higher priority. Second one in the list is the correct controller plugin. The first one being a dummy implementation is made to be detected after source and sink have been added. Controller opening algo should try for next controller in the list after detecting failure at this stage. the second controller plugin is the correct one and url  opened without error.          Changes needed :- since&lt;n&gt;yes tag attached with CMMF_TESTCOntroller( actual one), so it could not be loaded. Also, incorrect one has to have different media id tahn th efirst one since it gave errors with hardware. So, th emodified test is supposd to return KErrNotSupported. ACTUAL TEST can be checked manually by removing &lt;n&gt;yes tag from resource file and also giving same media id to dummy and actual one.</t>
  </si>
  <si>
    <t xml:space="preserve">MM-MMF-ACLNT-U-0967-HP</t>
  </si>
  <si>
    <t xml:space="preserve">Set the volume and test it whether it is zero or maxvolume</t>
  </si>
  <si>
    <t xml:space="preserve">Test the SetVolume API</t>
  </si>
  <si>
    <t xml:space="preserve">void CMMFMdaAudioPlayerUtility::SetVolume(TInt aVolume)</t>
  </si>
  <si>
    <t xml:space="preserve">Input audio file</t>
  </si>
  <si>
    <t xml:space="preserve">The API should set the volume zero if it is negative volume or set it to maxvolume if it is more than maxvolume.</t>
  </si>
  <si>
    <t xml:space="preserve">The api should set to zero if it has negative volume or set to maxvolume if  it is more than maxvolume.</t>
  </si>
  <si>
    <t xml:space="preserve">CMdaAudioRecorderUtility</t>
  </si>
  <si>
    <t xml:space="preserve">MM-MMF-ACLNT-U-0911-HP</t>
  </si>
  <si>
    <t xml:space="preserve">void CMdaAudioRecorderUtility::OpenFileL(const TMMSource&amp; aSource);</t>
  </si>
  <si>
    <t xml:space="preserve">MM-MMF-ACLNT-U-0912-HP</t>
  </si>
  <si>
    <t xml:space="preserve">MM-MMF-ACLNT-U-0913-HP</t>
  </si>
  <si>
    <t xml:space="preserve">Open, play and stop the play of the protected audio clip from a file for PLAY/STOP intents.
(with TMMFileSource)</t>
  </si>
  <si>
    <t xml:space="preserve">1. Open an audio clip from a file.
2. Play the audio clip for 3 seconds.
3. Stop the play.</t>
  </si>
  <si>
    <t xml:space="preserve">The audio clip should be able to open, played and stopped.</t>
  </si>
  <si>
    <t xml:space="preserve">MM-MMF-ACLNT-U-0914-HP</t>
  </si>
  <si>
    <t xml:space="preserve">MM-MMF-ACLNT-U-0915-HP</t>
  </si>
  <si>
    <t xml:space="preserve">MM-MMF-ACLNT-U-0916-HP</t>
  </si>
  <si>
    <t xml:space="preserve">MM-MMF-ACLNT-U-0957-CP</t>
  </si>
  <si>
    <t xml:space="preserve">1) Specify a url with no extension. 2) Open the Url without specifying controller uid and mime type matching.                                          3)Dummy Controller created which gets matched.                                 3) Test the loading of the matching  controller                       </t>
  </si>
  <si>
    <t xml:space="preserve">TSU_MMF_ACLNT_01.scrip</t>
  </si>
  <si>
    <t xml:space="preserve">MM-MMF-ACLNT-U-0960-CP</t>
  </si>
  <si>
    <t xml:space="preserve">1) Specify a url with an extension. 2) Open the Url without specifying controller uid and mime type matching.                                           3) Test the loading of the matching  controllers.                                       4) Dummy Controller  gets higher priority and another one whcih could open gets lower priority.        5) Finally second controller should get opened.         </t>
  </si>
  <si>
    <t xml:space="preserve">test file: rtsp://www.symbian.com/test.pav</t>
  </si>
  <si>
    <t xml:space="preserve">MM-MMF-ACLNT-U-0830-HP</t>
  </si>
  <si>
    <t xml:space="preserve">tests setWindow API of Audio recorder utility by setting window twice with negative start value.</t>
  </si>
  <si>
    <t xml:space="preserve">DEF103004</t>
  </si>
  <si>
    <t xml:space="preserve">1) Open Audio Recorder utility.
2) Setwindow with negative value for start of the window.
3) Play till end.
4)Repeat the step 2 with different values.
5) Check return values for second time and wait for playback to complete gracefully.         </t>
  </si>
  <si>
    <t xml:space="preserve">virtual void SetPlayWindow(const TTimeIntervalMicroSeconds &amp;aStart, const TTimeIntervalMicroSeconds &amp;aEnd);</t>
  </si>
  <si>
    <t xml:space="preserve">test file: mainTst.wav</t>
  </si>
  <si>
    <t xml:space="preserve">It is expected that SetPlayWindow will not return KErrorArgument on negative startvalues. Instead it will truncate any negative values to zero internally and handle this situation gracefully without any problem.</t>
  </si>
  <si>
    <t xml:space="preserve">Negative Testing</t>
  </si>
  <si>
    <t xml:space="preserve">MM-MMF-ACLNT-U-0921-HP</t>
  </si>
  <si>
    <t xml:space="preserve">Open a protected audio clip from a file with rights for UNKNOWN intent.
(with TMMFileSource)</t>
  </si>
  <si>
    <t xml:space="preserve">1. Open an audio clip from a file for UNKNOWN intent.</t>
  </si>
  <si>
    <t xml:space="preserve">The API should leave with KErrCANoPermission error code.</t>
  </si>
  <si>
    <t xml:space="preserve">MM-MMF-ACLNT-U-0922-HP</t>
  </si>
  <si>
    <t xml:space="preserve">Open a protected audio clip from a file for PLAY intent with NO rights.
(with TMMFileSource)</t>
  </si>
  <si>
    <t xml:space="preserve">1. Open an audio clip from a file having NO rights.</t>
  </si>
  <si>
    <t xml:space="preserve">Input content file: AudioContentNoRights.content
Input protected file: mainTst.wav
UniqueId: AudioTestNoRightsId001</t>
  </si>
  <si>
    <t xml:space="preserve">The API should leave with KErrCANoRights error code.</t>
  </si>
  <si>
    <t xml:space="preserve">MM-MMF-ACLNT-U-0923-HP</t>
  </si>
  <si>
    <t xml:space="preserve">Open and play a protected audio clip from a file for PLAY intent with rights count set to 3.
(with TMMFileSource)</t>
  </si>
  <si>
    <t xml:space="preserve">1. Open and play an audio clip from a file for three times.
2. Attempt to open the audio file for the fourth time.</t>
  </si>
  <si>
    <t xml:space="preserve">Input content file: Audio.content
Input protected file: mainTst3.wav
UniqueId: AudioTestmainTst3Id003</t>
  </si>
  <si>
    <t xml:space="preserve">The API should leave with KErrCANoPermission error code.
The audio file should not be opened for the fourth time.</t>
  </si>
  <si>
    <t xml:space="preserve">MM-MMF-ACLNT-U-0924-HP</t>
  </si>
  <si>
    <t xml:space="preserve">Open a protected audio clip from a file for PLAY intent with INVALID Unique Id.
(with TMMFileSource)</t>
  </si>
  <si>
    <t xml:space="preserve">1. Attempt to open an audio clip from a file with INVALID Unique Id.</t>
  </si>
  <si>
    <t xml:space="preserve">Input content file: Audio.content
UniqueId: AudioTestInvalidUniqueId</t>
  </si>
  <si>
    <t xml:space="preserve">The API should leave with KErrNotFound error code.
The audio clip should not be able to open.</t>
  </si>
  <si>
    <t xml:space="preserve">MM-MMF-ACLNT-U-0931-HP</t>
  </si>
  <si>
    <t xml:space="preserve">MM-MMF-ACLNT-U-0932-HP</t>
  </si>
  <si>
    <t xml:space="preserve">MM-MMF-ACLNT-U-0933-HP</t>
  </si>
  <si>
    <t xml:space="preserve">MM-MMF-ACLNT-U-0960-HP</t>
  </si>
  <si>
    <t xml:space="preserve">Input content file: Audio.content
Input protected file: mainTst.wav
</t>
  </si>
  <si>
    <t xml:space="preserve">MM-MMF-ACLNT-U-0968-HP</t>
  </si>
  <si>
    <t xml:space="preserve">Check that calling Pause during Trailing silence period , actually sets the state to Paused state.</t>
  </si>
  <si>
    <t xml:space="preserve">1.Open an audio clip from a file.
2.Set Repeats.
3.During the trailing silence period, call Pause.
4.Ensure the state is changed is to Paused state.
5.When trailing silence period is over, clip repeats to the number of times set.</t>
  </si>
  <si>
    <t xml:space="preserve">NewFilePlayerL (const TDesC&amp; aFileName, MMdaAudioPlayerCallback&amp; aCallback);,SetRepeats(TInt aRepeatNumberOfTimes, const TTimeIntervalMicroSeconds &amp;aTrailingSilence);</t>
  </si>
  <si>
    <t xml:space="preserve">Input file: AudioPlayFName1
</t>
  </si>
  <si>
    <t xml:space="preserve">The clip should be opened.Repeats should be set.During the trailing silence period, state should in Eplaying state by default and when Pause is called during trailing silence period, state should be changed to Paused state and when the trailing silence period is over, play should resume for the remainaing repeats.</t>
  </si>
  <si>
    <t xml:space="preserve">Negative Testing - Negative Testing - Negative Testing - Negative Testing - Negative Testing - Negative Testing - Negative Testing - Negative Testing - Negative Testing - </t>
  </si>
  <si>
    <t xml:space="preserve">MM-MMF-ACLNT-U-0800-CP</t>
  </si>
  <si>
    <t xml:space="preserve">Play a bad DTMF descriptor</t>
  </si>
  <si>
    <t xml:space="preserve">Try opening and playing a descriptor containing illegal characters</t>
  </si>
  <si>
    <t xml:space="preserve">CMMFMdaAudioToneUtility::PrepareToPlayDTMFString(), Play()</t>
  </si>
  <si>
    <t xml:space="preserve">A CMMFMdaAudioToneUtility is constructed</t>
  </si>
  <si>
    <t xml:space="preserve">MM-MMF-ACLNT-U-0969-HP</t>
  </si>
  <si>
    <t xml:space="preserve">Open an audio clip and try to setdestinationformat</t>
  </si>
  <si>
    <t xml:space="preserve">Try opening and recording an audio clip and set the destination format</t>
  </si>
  <si>
    <t xml:space="preserve">TestFramework.exe TSU_MMF_ACLNT_01.DLL</t>
  </si>
  <si>
    <t xml:space="preserve">TSU_MMF_ACLNT_o1.script</t>
  </si>
  <si>
    <t xml:space="preserve"> void OpenL(TMdaClipLocation* aLocation,     TMdaClipFormat* aFormat,       TMdaPackage* aArg1 = NULL,       TMdaPackage* aArg2 = NULL), void CMMFMdaAudioRecorderUtility::SetDestinationFormatL(TUid aRecordFormat)</t>
  </si>
  <si>
    <t xml:space="preserve">A CMMFMdaAudioRecorderUtility is constructed</t>
  </si>
  <si>
    <t xml:space="preserve">The clip should be opend and try to  set the wrong destination fromat , then it should give KErrNotSupported</t>
  </si>
  <si>
    <t xml:space="preserve">GT0162 Unit Test Specification Template</t>
  </si>
  <si>
    <t xml:space="preserve">About this Document</t>
  </si>
  <si>
    <t xml:space="preserve">Title</t>
  </si>
  <si>
    <t xml:space="preserve">GT0162 Audio clients Unit Test Specification </t>
  </si>
  <si>
    <t xml:space="preserve">Version</t>
  </si>
  <si>
    <t xml:space="preserve">Security Classification</t>
  </si>
  <si>
    <t xml:space="preserve">Internal</t>
  </si>
  <si>
    <t xml:space="preserve">Document Reference</t>
  </si>
  <si>
    <t xml:space="preserve">SGL.GT0162.210</t>
  </si>
  <si>
    <t xml:space="preserve">Team/Department</t>
  </si>
  <si>
    <t xml:space="preserve">Multimedia/SSG</t>
  </si>
  <si>
    <t xml:space="preserve">Status</t>
  </si>
  <si>
    <t xml:space="preserve">Issued</t>
  </si>
  <si>
    <t xml:space="preserve">Authors</t>
  </si>
  <si>
    <t xml:space="preserve">Reviewers</t>
  </si>
  <si>
    <t xml:space="preserve">Owners</t>
  </si>
  <si>
    <t xml:space="preserve">GT0162 Integration Test Team</t>
  </si>
  <si>
    <t xml:space="preserve">Contributors</t>
  </si>
  <si>
    <t xml:space="preserve">Approver</t>
  </si>
  <si>
    <t xml:space="preserve">Distribution</t>
  </si>
  <si>
    <t xml:space="preserve">Document History</t>
  </si>
  <si>
    <t xml:space="preserve">Date</t>
  </si>
  <si>
    <t xml:space="preserve">Description</t>
  </si>
  <si>
    <t xml:space="preserve">ForReview</t>
  </si>
  <si>
    <t xml:space="preserve">Updated (&amp; added) test cases for PREQ777.</t>
  </si>
  <si>
    <t xml:space="preserve">Review comments incorporated for PREQ777.</t>
  </si>
  <si>
    <t xml:space="preserve">Closed Tom's review comments.</t>
  </si>
  <si>
    <t xml:space="preserve">Updated (&amp; added) test cases for Custom Interface CR - APOS-65ZL4Z</t>
  </si>
  <si>
    <t xml:space="preserve">Updated Test Data column and review comment for increasing rightscount from 1 to 3.
Updated MM-MMF-ACLNT-U-0913-HP as the CMdaAudioRecorderUtility doesn't support 'pause'.
Also added a new test case MM-MMF-ACLNT-U-0933-HP.
Updated Test Data column for NoRights tests.</t>
  </si>
  <si>
    <t xml:space="preserve">added test cases for CR 0632</t>
  </si>
  <si>
    <t xml:space="preserve">added test case for INC087436</t>
  </si>
  <si>
    <t xml:space="preserve">Added test case for DEF098537</t>
  </si>
  <si>
    <t xml:space="preserve">Added MM-MMF-ACLNT-U-0065-HP
For PDEF104196</t>
  </si>
  <si>
    <t xml:space="preserve">Added MM-MMF-ACLNT-U-0066-HP for DEF113412</t>
  </si>
  <si>
    <t xml:space="preserve">Added MM-MMF-ACLNT-U-0067-HP and MM-MMF-ACLNT-U-0068-HP for CR1424</t>
  </si>
</sst>
</file>

<file path=xl/styles.xml><?xml version="1.0" encoding="utf-8"?>
<styleSheet xmlns="http://schemas.openxmlformats.org/spreadsheetml/2006/main">
  <numFmts count="7">
    <numFmt numFmtId="164" formatCode="General"/>
    <numFmt numFmtId="165" formatCode="@"/>
    <numFmt numFmtId="166" formatCode="&quot;MM-MMF-ACOD-U-&quot;0000"/>
    <numFmt numFmtId="167" formatCode="0.00"/>
    <numFmt numFmtId="168" formatCode="[$-409]m/d/yyyy"/>
    <numFmt numFmtId="169" formatCode="[$-409]d\-mmm\-yy"/>
    <numFmt numFmtId="170" formatCode="0%"/>
  </numFmts>
  <fonts count="27">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sz val="18"/>
      <name val="Arial"/>
      <family val="2"/>
    </font>
    <font>
      <sz val="10"/>
      <color rgb="FF008000"/>
      <name val="Arial"/>
      <family val="2"/>
    </font>
    <font>
      <b val="true"/>
      <sz val="8"/>
      <name val="Arial"/>
      <family val="2"/>
    </font>
    <font>
      <sz val="8"/>
      <name val="Arial"/>
      <family val="2"/>
    </font>
    <font>
      <b val="true"/>
      <sz val="12"/>
      <name val="Arial"/>
      <family val="2"/>
    </font>
    <font>
      <b val="true"/>
      <sz val="10"/>
      <name val="Arial"/>
      <family val="2"/>
    </font>
    <font>
      <i val="true"/>
      <sz val="8"/>
      <name val="Arial"/>
      <family val="2"/>
    </font>
    <font>
      <sz val="8"/>
      <color rgb="FF008000"/>
      <name val="Arial"/>
      <family val="2"/>
    </font>
    <font>
      <sz val="8"/>
      <color rgb="FFC0C0C0"/>
      <name val="Arial"/>
      <family val="2"/>
    </font>
    <font>
      <b val="true"/>
      <sz val="9"/>
      <color rgb="FF000080"/>
      <name val="Arial"/>
      <family val="2"/>
    </font>
    <font>
      <i val="true"/>
      <sz val="10"/>
      <name val="Arial"/>
      <family val="2"/>
    </font>
    <font>
      <sz val="8"/>
      <color rgb="FFFF0000"/>
      <name val="Arial"/>
      <family val="2"/>
    </font>
    <font>
      <i val="true"/>
      <sz val="8"/>
      <color rgb="FF008000"/>
      <name val="Arial"/>
      <family val="2"/>
    </font>
    <font>
      <b val="true"/>
      <sz val="11"/>
      <name val="Arial"/>
      <family val="2"/>
    </font>
    <font>
      <sz val="8"/>
      <color rgb="FF000000"/>
      <name val="Arial"/>
      <family val="2"/>
    </font>
    <font>
      <sz val="8"/>
      <color rgb="FFFFFFFF"/>
      <name val="Arial"/>
      <family val="2"/>
    </font>
    <font>
      <u val="single"/>
      <sz val="10"/>
      <color rgb="FF0000FF"/>
      <name val="Arial"/>
      <family val="0"/>
    </font>
    <font>
      <sz val="8"/>
      <color rgb="FF000000"/>
      <name val="Tahoma"/>
      <family val="2"/>
    </font>
    <font>
      <b val="true"/>
      <sz val="8"/>
      <color rgb="FF000000"/>
      <name val="Tahoma"/>
      <family val="0"/>
    </font>
    <font>
      <sz val="8"/>
      <color rgb="FF000000"/>
      <name val="Tahoma"/>
      <family val="0"/>
    </font>
    <font>
      <sz val="10"/>
      <color rgb="FFC0C0C0"/>
      <name val="Arial"/>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style="thin"/>
      <top style="thin"/>
      <bottom style="thin"/>
      <diagonal/>
    </border>
    <border diagonalUp="false" diagonalDown="false">
      <left/>
      <right/>
      <top/>
      <bottom style="dotted"/>
      <diagonal/>
    </border>
    <border diagonalUp="false" diagonalDown="false">
      <left/>
      <right/>
      <top style="dotted"/>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4"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9" fillId="0" borderId="2" xfId="0" applyFont="true" applyBorder="true" applyAlignment="true" applyProtection="false">
      <alignment horizontal="general" vertical="top" textRotation="0" wrapText="true" indent="0" shrinkToFit="tru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true"/>
      <protection locked="true" hidden="false"/>
    </xf>
    <xf numFmtId="164" fontId="9" fillId="0" borderId="0" xfId="0" applyFont="true" applyBorder="true" applyAlignment="true" applyProtection="false">
      <alignment horizontal="general" vertical="top" textRotation="0" wrapText="true" indent="0" shrinkToFit="true"/>
      <protection locked="true" hidden="false"/>
    </xf>
    <xf numFmtId="164" fontId="10" fillId="0" borderId="5" xfId="0" applyFont="true" applyBorder="true" applyAlignment="true" applyProtection="false">
      <alignment horizontal="general" vertical="top" textRotation="0" wrapText="fals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14" fillId="0" borderId="9" xfId="0" applyFont="true" applyBorder="true" applyAlignment="true" applyProtection="false">
      <alignment horizontal="general" vertical="top"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9" fillId="0" borderId="7"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2" fillId="0" borderId="9" xfId="0" applyFont="true" applyBorder="true" applyAlignment="true" applyProtection="false">
      <alignment horizontal="general" vertical="top" textRotation="0" wrapText="false" indent="0" shrinkToFit="false"/>
      <protection locked="true" hidden="false"/>
    </xf>
    <xf numFmtId="164" fontId="12" fillId="0" borderId="10"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general"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19"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xf numFmtId="164" fontId="20" fillId="0" borderId="2" xfId="20" applyFont="true" applyBorder="true" applyAlignment="true" applyProtection="tru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3" topLeftCell="BM57" activePane="bottomLeft" state="frozen"/>
      <selection pane="topLeft" activeCell="A1" activeCellId="0" sqref="A1"/>
      <selection pane="bottomLeft" activeCell="G58" activeCellId="0" sqref="G58:K59"/>
    </sheetView>
  </sheetViews>
  <sheetFormatPr defaultColWidth="9.13671875" defaultRowHeight="12.75" zeroHeight="false" outlineLevelRow="0" outlineLevelCol="0"/>
  <cols>
    <col collapsed="false" customWidth="true" hidden="false" outlineLevel="0" max="1" min="1" style="1" width="20.28"/>
    <col collapsed="false" customWidth="true" hidden="false" outlineLevel="0" max="2" min="2" style="1" width="21.28"/>
    <col collapsed="false" customWidth="true" hidden="false" outlineLevel="0" max="3" min="3" style="1" width="14.41"/>
    <col collapsed="false" customWidth="true" hidden="false" outlineLevel="0" max="4" min="4" style="1" width="11.42"/>
    <col collapsed="false" customWidth="true" hidden="false" outlineLevel="0" max="5" min="5" style="0" width="6.41"/>
    <col collapsed="false" customWidth="true" hidden="false" outlineLevel="0" max="6" min="6" style="1" width="24.85"/>
    <col collapsed="false" customWidth="true" hidden="false" outlineLevel="0" max="7" min="7" style="1" width="15.85"/>
    <col collapsed="false" customWidth="true" hidden="false" outlineLevel="0" max="8" min="8" style="1" width="11.99"/>
    <col collapsed="false" customWidth="true" hidden="false" outlineLevel="0" max="9" min="9" style="1" width="18.14"/>
    <col collapsed="false" customWidth="true" hidden="false" outlineLevel="0" max="10" min="10" style="1" width="28.14"/>
    <col collapsed="false" customWidth="true" hidden="false" outlineLevel="0" max="11" min="11" style="1" width="19.14"/>
    <col collapsed="false" customWidth="true" hidden="false" outlineLevel="0" max="12" min="12" style="1" width="16.28"/>
    <col collapsed="false" customWidth="true" hidden="true" outlineLevel="0" max="255" min="13" style="1" width="9.06"/>
    <col collapsed="false" customWidth="false" hidden="false" outlineLevel="0" max="257" min="256" style="1" width="9.14"/>
  </cols>
  <sheetData>
    <row r="1" s="4" customFormat="true" ht="23.25" hidden="false" customHeight="false" outlineLevel="0" collapsed="false">
      <c r="A1" s="2" t="s">
        <v>0</v>
      </c>
      <c r="B1" s="3"/>
      <c r="C1" s="3"/>
      <c r="D1" s="3"/>
      <c r="E1" s="3"/>
      <c r="F1" s="3"/>
      <c r="G1" s="3"/>
      <c r="H1" s="3"/>
      <c r="I1" s="3"/>
      <c r="J1" s="3"/>
      <c r="K1" s="3"/>
    </row>
    <row r="2" s="7" customFormat="true" ht="12.75" hidden="false" customHeight="false" outlineLevel="0" collapsed="false">
      <c r="A2" s="5" t="s">
        <v>1</v>
      </c>
      <c r="B2" s="6"/>
      <c r="C2" s="6"/>
      <c r="D2" s="6"/>
      <c r="E2" s="6"/>
      <c r="F2" s="6"/>
      <c r="G2" s="6"/>
      <c r="H2" s="6"/>
      <c r="I2" s="6"/>
      <c r="J2" s="6"/>
      <c r="K2" s="6"/>
    </row>
    <row r="3" s="12" customFormat="true" ht="22.5" hidden="false" customHeight="false" outlineLevel="0" collapsed="false">
      <c r="A3" s="8" t="s">
        <v>2</v>
      </c>
      <c r="B3" s="8" t="s">
        <v>3</v>
      </c>
      <c r="C3" s="8" t="s">
        <v>4</v>
      </c>
      <c r="D3" s="9" t="s">
        <v>5</v>
      </c>
      <c r="E3" s="8" t="s">
        <v>6</v>
      </c>
      <c r="F3" s="8" t="s">
        <v>7</v>
      </c>
      <c r="G3" s="8" t="s">
        <v>8</v>
      </c>
      <c r="H3" s="8" t="s">
        <v>9</v>
      </c>
      <c r="I3" s="8" t="s">
        <v>10</v>
      </c>
      <c r="J3" s="8" t="s">
        <v>11</v>
      </c>
      <c r="K3" s="10" t="s">
        <v>12</v>
      </c>
      <c r="L3" s="11" t="s">
        <v>13</v>
      </c>
      <c r="IV3" s="11"/>
    </row>
    <row r="4" s="16" customFormat="true" ht="54.75" hidden="false" customHeight="true" outlineLevel="0" collapsed="false">
      <c r="A4" s="13"/>
      <c r="B4" s="13" t="s">
        <v>14</v>
      </c>
      <c r="C4" s="13" t="s">
        <v>15</v>
      </c>
      <c r="D4" s="14" t="s">
        <v>16</v>
      </c>
      <c r="E4" s="13" t="s">
        <v>17</v>
      </c>
      <c r="F4" s="14" t="s">
        <v>18</v>
      </c>
      <c r="G4" s="13" t="s">
        <v>19</v>
      </c>
      <c r="H4" s="13" t="s">
        <v>20</v>
      </c>
      <c r="I4" s="13" t="s">
        <v>21</v>
      </c>
      <c r="J4" s="13" t="s">
        <v>22</v>
      </c>
      <c r="K4" s="15" t="s">
        <v>23</v>
      </c>
      <c r="L4" s="13" t="s">
        <v>24</v>
      </c>
      <c r="IV4" s="13"/>
    </row>
    <row r="5" s="21" customFormat="true" ht="22.5" hidden="false" customHeight="true" outlineLevel="0" collapsed="false">
      <c r="A5" s="17" t="s">
        <v>25</v>
      </c>
      <c r="B5" s="18"/>
      <c r="C5" s="18"/>
      <c r="D5" s="19"/>
      <c r="E5" s="18"/>
      <c r="F5" s="18"/>
      <c r="G5" s="18"/>
      <c r="H5" s="18"/>
      <c r="I5" s="18"/>
      <c r="J5" s="18" t="s">
        <v>26</v>
      </c>
      <c r="K5" s="20"/>
      <c r="L5" s="18"/>
      <c r="IV5" s="18"/>
    </row>
    <row r="6" s="21" customFormat="true" ht="16.5" hidden="false" customHeight="true" outlineLevel="0" collapsed="false">
      <c r="A6" s="17"/>
      <c r="B6" s="18"/>
      <c r="C6" s="18"/>
      <c r="D6" s="19"/>
      <c r="E6" s="18"/>
      <c r="F6" s="18"/>
      <c r="G6" s="18"/>
      <c r="H6" s="18"/>
      <c r="I6" s="18"/>
      <c r="J6" s="18"/>
      <c r="K6" s="20"/>
      <c r="L6" s="18"/>
      <c r="IV6" s="18"/>
    </row>
    <row r="7" s="25" customFormat="true" ht="16.5" hidden="false" customHeight="true" outlineLevel="0" collapsed="false">
      <c r="A7" s="22" t="s">
        <v>27</v>
      </c>
      <c r="B7" s="14"/>
      <c r="C7" s="14"/>
      <c r="D7" s="23"/>
      <c r="E7" s="14"/>
      <c r="F7" s="14"/>
      <c r="G7" s="14"/>
      <c r="H7" s="14"/>
      <c r="I7" s="14"/>
      <c r="J7" s="14"/>
      <c r="K7" s="24"/>
      <c r="L7" s="14"/>
      <c r="IV7" s="14"/>
    </row>
    <row r="8" s="27" customFormat="true" ht="11.25" hidden="false" customHeight="false" outlineLevel="0" collapsed="false">
      <c r="A8" s="26" t="s">
        <v>28</v>
      </c>
      <c r="D8" s="26"/>
    </row>
    <row r="9" s="21" customFormat="true" ht="56.25" hidden="false" customHeight="false" outlineLevel="0" collapsed="false">
      <c r="A9" s="28" t="s">
        <v>29</v>
      </c>
      <c r="B9" s="29" t="s">
        <v>30</v>
      </c>
      <c r="C9" s="29" t="s">
        <v>31</v>
      </c>
      <c r="D9" s="30" t="s">
        <v>32</v>
      </c>
      <c r="E9" s="29" t="s">
        <v>32</v>
      </c>
      <c r="F9" s="29" t="s">
        <v>33</v>
      </c>
      <c r="G9" s="29" t="s">
        <v>34</v>
      </c>
      <c r="H9" s="29" t="s">
        <v>35</v>
      </c>
      <c r="I9" s="29" t="s">
        <v>36</v>
      </c>
      <c r="J9" s="29" t="s">
        <v>37</v>
      </c>
      <c r="K9" s="31" t="s">
        <v>38</v>
      </c>
      <c r="L9" s="29"/>
      <c r="IV9" s="29"/>
    </row>
    <row r="10" s="21" customFormat="true" ht="90" hidden="false" customHeight="false" outlineLevel="0" collapsed="false">
      <c r="A10" s="28" t="s">
        <v>39</v>
      </c>
      <c r="B10" s="29" t="s">
        <v>40</v>
      </c>
      <c r="C10" s="29" t="s">
        <v>41</v>
      </c>
      <c r="D10" s="30" t="s">
        <v>32</v>
      </c>
      <c r="E10" s="29" t="s">
        <v>32</v>
      </c>
      <c r="F10" s="29" t="s">
        <v>40</v>
      </c>
      <c r="G10" s="29" t="str">
        <f aca="false">G9</f>
        <v>TSU_MMF_ACLNT_01.DLL</v>
      </c>
      <c r="H10" s="29" t="str">
        <f aca="false">H9</f>
        <v>TSU_MMF_ACLNT_01.script</v>
      </c>
      <c r="I10" s="29" t="s">
        <v>42</v>
      </c>
      <c r="J10" s="29" t="s">
        <v>43</v>
      </c>
      <c r="K10" s="31" t="s">
        <v>38</v>
      </c>
      <c r="L10" s="29"/>
      <c r="IV10" s="29"/>
    </row>
    <row r="11" s="21" customFormat="true" ht="12.75" hidden="false" customHeight="false" outlineLevel="0" collapsed="false">
      <c r="A11" s="22"/>
      <c r="B11" s="29"/>
      <c r="C11" s="29"/>
      <c r="D11" s="30" t="s">
        <v>32</v>
      </c>
      <c r="E11" s="29" t="s">
        <v>32</v>
      </c>
      <c r="F11" s="29"/>
      <c r="G11" s="29"/>
      <c r="H11" s="29"/>
      <c r="I11" s="29"/>
      <c r="J11" s="29"/>
      <c r="K11" s="32"/>
      <c r="L11" s="29"/>
      <c r="IV11" s="29"/>
    </row>
    <row r="12" s="21" customFormat="true" ht="123.75" hidden="false" customHeight="false" outlineLevel="0" collapsed="false">
      <c r="A12" s="28" t="s">
        <v>44</v>
      </c>
      <c r="B12" s="29" t="s">
        <v>45</v>
      </c>
      <c r="C12" s="29" t="s">
        <v>46</v>
      </c>
      <c r="D12" s="30" t="s">
        <v>32</v>
      </c>
      <c r="E12" s="29" t="s">
        <v>32</v>
      </c>
      <c r="F12" s="29" t="s">
        <v>47</v>
      </c>
      <c r="G12" s="29" t="str">
        <f aca="false">G9</f>
        <v>TSU_MMF_ACLNT_01.DLL</v>
      </c>
      <c r="H12" s="29" t="str">
        <f aca="false">H9</f>
        <v>TSU_MMF_ACLNT_01.script</v>
      </c>
      <c r="I12" s="29" t="s">
        <v>48</v>
      </c>
      <c r="J12" s="29" t="s">
        <v>37</v>
      </c>
      <c r="K12" s="31" t="s">
        <v>38</v>
      </c>
      <c r="L12" s="29"/>
      <c r="IV12" s="29"/>
    </row>
    <row r="13" s="21" customFormat="true" ht="191.25" hidden="false" customHeight="false" outlineLevel="0" collapsed="false">
      <c r="A13" s="33" t="s">
        <v>49</v>
      </c>
      <c r="B13" s="34" t="s">
        <v>50</v>
      </c>
      <c r="C13" s="34" t="s">
        <v>46</v>
      </c>
      <c r="D13" s="30" t="s">
        <v>32</v>
      </c>
      <c r="E13" s="34" t="s">
        <v>32</v>
      </c>
      <c r="F13" s="34" t="s">
        <v>51</v>
      </c>
      <c r="G13" s="29" t="str">
        <f aca="false">G9</f>
        <v>TSU_MMF_ACLNT_01.DLL</v>
      </c>
      <c r="H13" s="29" t="str">
        <f aca="false">H9</f>
        <v>TSU_MMF_ACLNT_01.script</v>
      </c>
      <c r="I13" s="34" t="s">
        <v>52</v>
      </c>
      <c r="J13" s="29" t="s">
        <v>37</v>
      </c>
      <c r="K13" s="35" t="s">
        <v>38</v>
      </c>
      <c r="L13" s="34"/>
      <c r="IV13" s="34"/>
    </row>
    <row r="14" s="14" customFormat="true" ht="56.25" hidden="false" customHeight="false" outlineLevel="0" collapsed="false">
      <c r="A14" s="36" t="s">
        <v>53</v>
      </c>
      <c r="B14" s="14" t="s">
        <v>54</v>
      </c>
      <c r="C14" s="14" t="s">
        <v>55</v>
      </c>
      <c r="D14" s="30" t="s">
        <v>32</v>
      </c>
      <c r="E14" s="14" t="s">
        <v>32</v>
      </c>
      <c r="F14" s="14" t="s">
        <v>54</v>
      </c>
      <c r="G14" s="29" t="str">
        <f aca="false">G9</f>
        <v>TSU_MMF_ACLNT_01.DLL</v>
      </c>
      <c r="H14" s="29" t="str">
        <f aca="false">H9</f>
        <v>TSU_MMF_ACLNT_01.script</v>
      </c>
      <c r="I14" s="14" t="s">
        <v>56</v>
      </c>
      <c r="J14" s="14" t="s">
        <v>57</v>
      </c>
      <c r="K14" s="28" t="s">
        <v>58</v>
      </c>
    </row>
    <row r="15" s="21" customFormat="true" ht="46.5" hidden="false" customHeight="true" outlineLevel="0" collapsed="false">
      <c r="A15" s="14" t="s">
        <v>59</v>
      </c>
      <c r="B15" s="14" t="s">
        <v>54</v>
      </c>
      <c r="C15" s="14" t="s">
        <v>55</v>
      </c>
      <c r="D15" s="30" t="s">
        <v>32</v>
      </c>
      <c r="E15" s="34" t="s">
        <v>32</v>
      </c>
      <c r="F15" s="14" t="s">
        <v>54</v>
      </c>
      <c r="G15" s="29" t="str">
        <f aca="false">G10</f>
        <v>TSU_MMF_ACLNT_01.DLL</v>
      </c>
      <c r="H15" s="29" t="str">
        <f aca="false">H10</f>
        <v>TSU_MMF_ACLNT_01.script</v>
      </c>
      <c r="I15" s="14" t="s">
        <v>56</v>
      </c>
      <c r="J15" s="14" t="s">
        <v>60</v>
      </c>
      <c r="K15" s="28" t="s">
        <v>58</v>
      </c>
      <c r="L15" s="34"/>
      <c r="IV15" s="34"/>
    </row>
    <row r="16" s="21" customFormat="true" ht="46.5" hidden="false" customHeight="true" outlineLevel="0" collapsed="false">
      <c r="A16" s="34" t="s">
        <v>61</v>
      </c>
      <c r="B16" s="34" t="s">
        <v>62</v>
      </c>
      <c r="C16" s="34" t="s">
        <v>55</v>
      </c>
      <c r="D16" s="37" t="s">
        <v>32</v>
      </c>
      <c r="E16" s="34" t="s">
        <v>32</v>
      </c>
      <c r="F16" s="34" t="s">
        <v>54</v>
      </c>
      <c r="G16" s="34" t="s">
        <v>34</v>
      </c>
      <c r="H16" s="34" t="s">
        <v>35</v>
      </c>
      <c r="I16" s="34" t="s">
        <v>56</v>
      </c>
      <c r="J16" s="34" t="s">
        <v>63</v>
      </c>
      <c r="K16" s="35" t="s">
        <v>64</v>
      </c>
      <c r="L16" s="34" t="s">
        <v>65</v>
      </c>
      <c r="IV16" s="34"/>
    </row>
    <row r="17" s="21" customFormat="true" ht="46.5" hidden="false" customHeight="true" outlineLevel="0" collapsed="false">
      <c r="A17" s="34" t="s">
        <v>66</v>
      </c>
      <c r="B17" s="34" t="s">
        <v>67</v>
      </c>
      <c r="C17" s="34" t="s">
        <v>55</v>
      </c>
      <c r="D17" s="37" t="s">
        <v>32</v>
      </c>
      <c r="E17" s="34" t="s">
        <v>32</v>
      </c>
      <c r="F17" s="34" t="s">
        <v>54</v>
      </c>
      <c r="G17" s="34" t="s">
        <v>34</v>
      </c>
      <c r="H17" s="34" t="s">
        <v>35</v>
      </c>
      <c r="I17" s="34" t="s">
        <v>68</v>
      </c>
      <c r="J17" s="34" t="s">
        <v>69</v>
      </c>
      <c r="K17" s="35" t="s">
        <v>70</v>
      </c>
      <c r="L17" s="34" t="s">
        <v>71</v>
      </c>
      <c r="IV17" s="34"/>
    </row>
    <row r="18" s="21" customFormat="true" ht="56.25" hidden="false" customHeight="false" outlineLevel="0" collapsed="false">
      <c r="A18" s="28" t="s">
        <v>72</v>
      </c>
      <c r="B18" s="14" t="s">
        <v>73</v>
      </c>
      <c r="C18" s="29" t="s">
        <v>74</v>
      </c>
      <c r="D18" s="30" t="s">
        <v>32</v>
      </c>
      <c r="E18" s="14" t="s">
        <v>32</v>
      </c>
      <c r="F18" s="38" t="s">
        <v>75</v>
      </c>
      <c r="G18" s="29" t="s">
        <v>34</v>
      </c>
      <c r="H18" s="29" t="s">
        <v>35</v>
      </c>
      <c r="I18" s="14" t="s">
        <v>76</v>
      </c>
      <c r="J18" s="14" t="s">
        <v>77</v>
      </c>
      <c r="K18" s="24" t="s">
        <v>78</v>
      </c>
      <c r="L18" s="34" t="s">
        <v>79</v>
      </c>
      <c r="IV18" s="34"/>
    </row>
    <row r="19" s="27" customFormat="true" ht="11.25" hidden="false" customHeight="false" outlineLevel="0" collapsed="false">
      <c r="A19" s="37"/>
      <c r="B19" s="34"/>
      <c r="C19" s="34"/>
      <c r="D19" s="37"/>
      <c r="E19" s="34"/>
      <c r="F19" s="34"/>
      <c r="G19" s="34"/>
      <c r="H19" s="34"/>
      <c r="I19" s="34"/>
      <c r="J19" s="34"/>
      <c r="K19" s="39"/>
    </row>
    <row r="20" s="18" customFormat="true" ht="11.25" hidden="false" customHeight="false" outlineLevel="0" collapsed="false">
      <c r="A20" s="26" t="s">
        <v>80</v>
      </c>
      <c r="B20" s="27"/>
      <c r="C20" s="27"/>
      <c r="D20" s="26"/>
      <c r="E20" s="27"/>
      <c r="F20" s="27"/>
      <c r="G20" s="27"/>
      <c r="H20" s="27"/>
      <c r="I20" s="27"/>
      <c r="J20" s="27"/>
      <c r="K20" s="27"/>
    </row>
    <row r="21" s="29" customFormat="true" ht="56.25" hidden="false" customHeight="false" outlineLevel="0" collapsed="false">
      <c r="A21" s="33" t="s">
        <v>81</v>
      </c>
      <c r="B21" s="18" t="s">
        <v>82</v>
      </c>
      <c r="C21" s="18" t="s">
        <v>83</v>
      </c>
      <c r="D21" s="33" t="s">
        <v>32</v>
      </c>
      <c r="E21" s="18" t="s">
        <v>32</v>
      </c>
      <c r="F21" s="18" t="s">
        <v>82</v>
      </c>
      <c r="G21" s="29" t="str">
        <f aca="false">G9</f>
        <v>TSU_MMF_ACLNT_01.DLL</v>
      </c>
      <c r="H21" s="29" t="str">
        <f aca="false">H9</f>
        <v>TSU_MMF_ACLNT_01.script</v>
      </c>
      <c r="I21" s="18" t="s">
        <v>84</v>
      </c>
      <c r="J21" s="18" t="s">
        <v>85</v>
      </c>
      <c r="K21" s="18" t="s">
        <v>38</v>
      </c>
    </row>
    <row r="22" s="14" customFormat="true" ht="67.5" hidden="false" customHeight="false" outlineLevel="0" collapsed="false">
      <c r="A22" s="30"/>
      <c r="B22" s="29" t="s">
        <v>86</v>
      </c>
      <c r="C22" s="29"/>
      <c r="D22" s="30" t="s">
        <v>32</v>
      </c>
      <c r="E22" s="29" t="s">
        <v>32</v>
      </c>
      <c r="F22" s="29" t="s">
        <v>86</v>
      </c>
      <c r="G22" s="29" t="str">
        <f aca="false">G10</f>
        <v>TSU_MMF_ACLNT_01.DLL</v>
      </c>
      <c r="H22" s="29" t="str">
        <f aca="false">H10</f>
        <v>TSU_MMF_ACLNT_01.script</v>
      </c>
      <c r="I22" s="29" t="s">
        <v>87</v>
      </c>
      <c r="J22" s="29"/>
      <c r="K22" s="29"/>
    </row>
    <row r="23" s="14" customFormat="true" ht="33.75" hidden="false" customHeight="false" outlineLevel="0" collapsed="false">
      <c r="A23" s="14" t="s">
        <v>88</v>
      </c>
      <c r="B23" s="29" t="s">
        <v>89</v>
      </c>
      <c r="C23" s="29" t="s">
        <v>41</v>
      </c>
      <c r="D23" s="30" t="s">
        <v>32</v>
      </c>
      <c r="E23" s="14" t="s">
        <v>32</v>
      </c>
      <c r="F23" s="29" t="s">
        <v>89</v>
      </c>
      <c r="G23" s="29" t="s">
        <v>34</v>
      </c>
      <c r="H23" s="29" t="s">
        <v>35</v>
      </c>
      <c r="I23" s="14" t="s">
        <v>90</v>
      </c>
      <c r="J23" s="29" t="s">
        <v>85</v>
      </c>
    </row>
    <row r="24" s="27" customFormat="true" ht="11.25" hidden="false" customHeight="false" outlineLevel="0" collapsed="false">
      <c r="A24" s="36"/>
      <c r="B24" s="14"/>
      <c r="C24" s="14"/>
      <c r="D24" s="36"/>
      <c r="E24" s="14"/>
      <c r="F24" s="14"/>
      <c r="G24" s="14"/>
      <c r="H24" s="14"/>
      <c r="I24" s="14"/>
      <c r="J24" s="14"/>
      <c r="K24" s="14"/>
    </row>
    <row r="25" s="14" customFormat="true" ht="11.25" hidden="false" customHeight="false" outlineLevel="0" collapsed="false">
      <c r="A25" s="26" t="s">
        <v>91</v>
      </c>
      <c r="B25" s="27"/>
      <c r="C25" s="27"/>
      <c r="D25" s="26"/>
      <c r="E25" s="27"/>
      <c r="F25" s="27"/>
      <c r="G25" s="27"/>
      <c r="H25" s="27"/>
      <c r="I25" s="27"/>
      <c r="J25" s="27"/>
      <c r="K25" s="27"/>
    </row>
    <row r="26" s="14" customFormat="true" ht="56.25" hidden="false" customHeight="false" outlineLevel="0" collapsed="false">
      <c r="A26" s="14" t="s">
        <v>92</v>
      </c>
      <c r="B26" s="29" t="s">
        <v>93</v>
      </c>
      <c r="C26" s="14" t="s">
        <v>94</v>
      </c>
      <c r="D26" s="36" t="s">
        <v>32</v>
      </c>
      <c r="E26" s="14" t="s">
        <v>32</v>
      </c>
      <c r="F26" s="29" t="s">
        <v>93</v>
      </c>
      <c r="G26" s="29" t="str">
        <f aca="false">G14</f>
        <v>TSU_MMF_ACLNT_01.DLL</v>
      </c>
      <c r="H26" s="29" t="str">
        <f aca="false">H14</f>
        <v>TSU_MMF_ACLNT_01.script</v>
      </c>
      <c r="I26" s="14" t="s">
        <v>95</v>
      </c>
      <c r="J26" s="14" t="s">
        <v>96</v>
      </c>
    </row>
    <row r="27" s="27" customFormat="true" ht="11.25" hidden="false" customHeight="false" outlineLevel="0" collapsed="false">
      <c r="A27" s="36"/>
      <c r="B27" s="14"/>
      <c r="C27" s="14"/>
      <c r="D27" s="36"/>
      <c r="E27" s="14"/>
      <c r="F27" s="14"/>
      <c r="G27" s="14"/>
      <c r="H27" s="14"/>
      <c r="I27" s="14"/>
      <c r="J27" s="14"/>
      <c r="K27" s="14"/>
    </row>
    <row r="28" s="14" customFormat="true" ht="11.25" hidden="false" customHeight="false" outlineLevel="0" collapsed="false">
      <c r="A28" s="26" t="s">
        <v>97</v>
      </c>
      <c r="B28" s="27"/>
      <c r="C28" s="27"/>
      <c r="D28" s="26"/>
      <c r="E28" s="27"/>
      <c r="F28" s="27"/>
      <c r="G28" s="27"/>
      <c r="H28" s="27"/>
      <c r="I28" s="27"/>
      <c r="J28" s="27"/>
      <c r="K28" s="27"/>
    </row>
    <row r="29" s="14" customFormat="true" ht="45" hidden="false" customHeight="false" outlineLevel="0" collapsed="false">
      <c r="A29" s="14" t="s">
        <v>98</v>
      </c>
      <c r="B29" s="40" t="s">
        <v>99</v>
      </c>
      <c r="C29" s="14" t="s">
        <v>100</v>
      </c>
      <c r="D29" s="30" t="s">
        <v>32</v>
      </c>
      <c r="E29" s="14" t="s">
        <v>32</v>
      </c>
      <c r="F29" s="40" t="s">
        <v>99</v>
      </c>
      <c r="G29" s="29" t="str">
        <f aca="false">G9</f>
        <v>TSU_MMF_ACLNT_01.DLL</v>
      </c>
      <c r="H29" s="29" t="str">
        <f aca="false">H9</f>
        <v>TSU_MMF_ACLNT_01.script</v>
      </c>
      <c r="I29" s="40" t="s">
        <v>101</v>
      </c>
      <c r="J29" s="40" t="s">
        <v>102</v>
      </c>
    </row>
    <row r="30" s="14" customFormat="true" ht="45" hidden="false" customHeight="false" outlineLevel="0" collapsed="false">
      <c r="A30" s="14" t="s">
        <v>103</v>
      </c>
      <c r="B30" s="14" t="s">
        <v>104</v>
      </c>
      <c r="C30" s="14" t="s">
        <v>55</v>
      </c>
      <c r="D30" s="30" t="s">
        <v>32</v>
      </c>
      <c r="E30" s="14" t="s">
        <v>32</v>
      </c>
      <c r="F30" s="14" t="s">
        <v>105</v>
      </c>
      <c r="G30" s="29" t="str">
        <f aca="false">G10</f>
        <v>TSU_MMF_ACLNT_01.DLL</v>
      </c>
      <c r="H30" s="29" t="str">
        <f aca="false">H10</f>
        <v>TSU_MMF_ACLNT_01.script</v>
      </c>
      <c r="I30" s="14" t="s">
        <v>106</v>
      </c>
      <c r="J30" s="14" t="s">
        <v>107</v>
      </c>
    </row>
    <row r="31" s="14" customFormat="true" ht="45" hidden="false" customHeight="false" outlineLevel="0" collapsed="false">
      <c r="A31" s="14" t="s">
        <v>108</v>
      </c>
      <c r="B31" s="14" t="s">
        <v>109</v>
      </c>
      <c r="C31" s="14" t="s">
        <v>55</v>
      </c>
      <c r="D31" s="30" t="s">
        <v>32</v>
      </c>
      <c r="E31" s="14" t="s">
        <v>32</v>
      </c>
      <c r="F31" s="14" t="s">
        <v>110</v>
      </c>
      <c r="G31" s="29" t="n">
        <f aca="false">G11</f>
        <v>0</v>
      </c>
      <c r="H31" s="29" t="n">
        <f aca="false">H11</f>
        <v>0</v>
      </c>
      <c r="I31" s="14" t="s">
        <v>111</v>
      </c>
      <c r="J31" s="14" t="s">
        <v>112</v>
      </c>
      <c r="K31" s="32" t="s">
        <v>113</v>
      </c>
    </row>
    <row r="32" s="14" customFormat="true" ht="33.75" hidden="false" customHeight="false" outlineLevel="0" collapsed="false">
      <c r="A32" s="14" t="s">
        <v>114</v>
      </c>
      <c r="B32" s="40" t="s">
        <v>115</v>
      </c>
      <c r="C32" s="14" t="s">
        <v>116</v>
      </c>
      <c r="D32" s="30" t="s">
        <v>32</v>
      </c>
      <c r="E32" s="14" t="s">
        <v>32</v>
      </c>
      <c r="F32" s="14" t="s">
        <v>117</v>
      </c>
      <c r="G32" s="29" t="str">
        <f aca="false">G12</f>
        <v>TSU_MMF_ACLNT_01.DLL</v>
      </c>
      <c r="H32" s="29" t="str">
        <f aca="false">H12</f>
        <v>TSU_MMF_ACLNT_01.script</v>
      </c>
      <c r="I32" s="40" t="s">
        <v>118</v>
      </c>
      <c r="J32" s="14" t="s">
        <v>112</v>
      </c>
      <c r="K32" s="32" t="s">
        <v>119</v>
      </c>
    </row>
    <row r="33" s="14" customFormat="true" ht="90" hidden="false" customHeight="false" outlineLevel="0" collapsed="false">
      <c r="A33" s="14" t="s">
        <v>120</v>
      </c>
      <c r="B33" s="14" t="s">
        <v>121</v>
      </c>
      <c r="C33" s="14" t="s">
        <v>122</v>
      </c>
      <c r="D33" s="30" t="s">
        <v>32</v>
      </c>
      <c r="E33" s="14" t="s">
        <v>32</v>
      </c>
      <c r="F33" s="14" t="s">
        <v>123</v>
      </c>
      <c r="G33" s="29" t="str">
        <f aca="false">G13</f>
        <v>TSU_MMF_ACLNT_01.DLL</v>
      </c>
      <c r="H33" s="29" t="str">
        <f aca="false">H13</f>
        <v>TSU_MMF_ACLNT_01.script</v>
      </c>
      <c r="I33" s="14" t="s">
        <v>124</v>
      </c>
      <c r="J33" s="14" t="s">
        <v>125</v>
      </c>
      <c r="K33" s="32" t="s">
        <v>126</v>
      </c>
    </row>
    <row r="34" s="14" customFormat="true" ht="67.5" hidden="false" customHeight="false" outlineLevel="0" collapsed="false">
      <c r="A34" s="14" t="s">
        <v>127</v>
      </c>
      <c r="B34" s="40" t="s">
        <v>128</v>
      </c>
      <c r="C34" s="14" t="s">
        <v>129</v>
      </c>
      <c r="D34" s="30" t="s">
        <v>32</v>
      </c>
      <c r="E34" s="14" t="s">
        <v>32</v>
      </c>
      <c r="F34" s="14" t="s">
        <v>130</v>
      </c>
      <c r="G34" s="29" t="str">
        <f aca="false">G14</f>
        <v>TSU_MMF_ACLNT_01.DLL</v>
      </c>
      <c r="H34" s="29" t="str">
        <f aca="false">H14</f>
        <v>TSU_MMF_ACLNT_01.script</v>
      </c>
      <c r="I34" s="40" t="s">
        <v>131</v>
      </c>
      <c r="J34" s="14" t="s">
        <v>102</v>
      </c>
      <c r="K34" s="14" t="s">
        <v>132</v>
      </c>
    </row>
    <row r="35" s="14" customFormat="true" ht="78.75" hidden="false" customHeight="false" outlineLevel="0" collapsed="false">
      <c r="A35" s="14" t="s">
        <v>133</v>
      </c>
      <c r="B35" s="14" t="s">
        <v>134</v>
      </c>
      <c r="C35" s="14" t="s">
        <v>135</v>
      </c>
      <c r="D35" s="30" t="s">
        <v>32</v>
      </c>
      <c r="E35" s="14" t="s">
        <v>32</v>
      </c>
      <c r="F35" s="14" t="s">
        <v>136</v>
      </c>
      <c r="G35" s="29" t="str">
        <f aca="false">G9</f>
        <v>TSU_MMF_ACLNT_01.DLL</v>
      </c>
      <c r="H35" s="29" t="str">
        <f aca="false">H9</f>
        <v>TSU_MMF_ACLNT_01.script</v>
      </c>
      <c r="I35" s="14" t="s">
        <v>137</v>
      </c>
      <c r="J35" s="14" t="s">
        <v>138</v>
      </c>
      <c r="K35" s="32" t="s">
        <v>113</v>
      </c>
    </row>
    <row r="36" s="14" customFormat="true" ht="56.25" hidden="false" customHeight="false" outlineLevel="0" collapsed="false">
      <c r="A36" s="14" t="s">
        <v>139</v>
      </c>
      <c r="B36" s="14" t="s">
        <v>140</v>
      </c>
      <c r="C36" s="14" t="s">
        <v>141</v>
      </c>
      <c r="D36" s="30" t="s">
        <v>32</v>
      </c>
      <c r="E36" s="14" t="s">
        <v>32</v>
      </c>
      <c r="F36" s="14" t="s">
        <v>142</v>
      </c>
      <c r="G36" s="29" t="str">
        <f aca="false">G10</f>
        <v>TSU_MMF_ACLNT_01.DLL</v>
      </c>
      <c r="H36" s="29" t="str">
        <f aca="false">H10</f>
        <v>TSU_MMF_ACLNT_01.script</v>
      </c>
      <c r="I36" s="14" t="s">
        <v>143</v>
      </c>
      <c r="J36" s="14" t="s">
        <v>138</v>
      </c>
      <c r="K36" s="32" t="s">
        <v>113</v>
      </c>
    </row>
    <row r="37" s="14" customFormat="true" ht="33.75" hidden="false" customHeight="false" outlineLevel="0" collapsed="false">
      <c r="A37" s="14" t="s">
        <v>144</v>
      </c>
      <c r="B37" s="14" t="s">
        <v>145</v>
      </c>
      <c r="C37" s="14" t="s">
        <v>146</v>
      </c>
      <c r="D37" s="30" t="s">
        <v>32</v>
      </c>
      <c r="E37" s="14" t="s">
        <v>32</v>
      </c>
      <c r="F37" s="14" t="s">
        <v>147</v>
      </c>
      <c r="G37" s="29" t="str">
        <f aca="false">G21</f>
        <v>TSU_MMF_ACLNT_01.DLL</v>
      </c>
      <c r="H37" s="29" t="str">
        <f aca="false">H21</f>
        <v>TSU_MMF_ACLNT_01.script</v>
      </c>
      <c r="I37" s="14" t="s">
        <v>148</v>
      </c>
      <c r="J37" s="14" t="s">
        <v>102</v>
      </c>
    </row>
    <row r="38" s="14" customFormat="true" ht="101.25" hidden="false" customHeight="false" outlineLevel="0" collapsed="false">
      <c r="A38" s="14" t="s">
        <v>149</v>
      </c>
      <c r="B38" s="14" t="s">
        <v>150</v>
      </c>
      <c r="C38" s="14" t="s">
        <v>151</v>
      </c>
      <c r="D38" s="30" t="s">
        <v>32</v>
      </c>
      <c r="E38" s="14" t="s">
        <v>32</v>
      </c>
      <c r="F38" s="14" t="s">
        <v>152</v>
      </c>
      <c r="G38" s="29" t="str">
        <f aca="false">G22</f>
        <v>TSU_MMF_ACLNT_01.DLL</v>
      </c>
      <c r="H38" s="29" t="str">
        <f aca="false">H22</f>
        <v>TSU_MMF_ACLNT_01.script</v>
      </c>
      <c r="I38" s="14" t="s">
        <v>153</v>
      </c>
      <c r="J38" s="14" t="s">
        <v>138</v>
      </c>
      <c r="K38" s="32" t="s">
        <v>154</v>
      </c>
    </row>
    <row r="39" s="14" customFormat="true" ht="33.75" hidden="false" customHeight="false" outlineLevel="0" collapsed="false">
      <c r="A39" s="14" t="s">
        <v>155</v>
      </c>
      <c r="B39" s="14" t="s">
        <v>156</v>
      </c>
      <c r="C39" s="14" t="s">
        <v>55</v>
      </c>
      <c r="D39" s="30" t="s">
        <v>32</v>
      </c>
      <c r="E39" s="14" t="s">
        <v>32</v>
      </c>
      <c r="F39" s="14" t="s">
        <v>156</v>
      </c>
      <c r="G39" s="29" t="str">
        <f aca="false">G23</f>
        <v>TSU_MMF_ACLNT_01.DLL</v>
      </c>
      <c r="H39" s="29" t="str">
        <f aca="false">H23</f>
        <v>TSU_MMF_ACLNT_01.script</v>
      </c>
      <c r="I39" s="14" t="s">
        <v>157</v>
      </c>
      <c r="J39" s="14" t="s">
        <v>158</v>
      </c>
    </row>
    <row r="40" s="14" customFormat="true" ht="33.75" hidden="false" customHeight="false" outlineLevel="0" collapsed="false">
      <c r="A40" s="14" t="s">
        <v>159</v>
      </c>
      <c r="B40" s="14" t="s">
        <v>160</v>
      </c>
      <c r="C40" s="14" t="s">
        <v>55</v>
      </c>
      <c r="D40" s="30" t="s">
        <v>32</v>
      </c>
      <c r="E40" s="14" t="s">
        <v>32</v>
      </c>
      <c r="F40" s="14" t="s">
        <v>160</v>
      </c>
      <c r="G40" s="29" t="str">
        <f aca="false">G9</f>
        <v>TSU_MMF_ACLNT_01.DLL</v>
      </c>
      <c r="H40" s="29" t="str">
        <f aca="false">H9</f>
        <v>TSU_MMF_ACLNT_01.script</v>
      </c>
      <c r="I40" s="14" t="s">
        <v>157</v>
      </c>
      <c r="J40" s="14" t="s">
        <v>161</v>
      </c>
    </row>
    <row r="41" s="14" customFormat="true" ht="33.75" hidden="false" customHeight="false" outlineLevel="0" collapsed="false">
      <c r="A41" s="14" t="s">
        <v>162</v>
      </c>
      <c r="B41" s="14" t="s">
        <v>163</v>
      </c>
      <c r="C41" s="14" t="s">
        <v>55</v>
      </c>
      <c r="D41" s="30" t="s">
        <v>32</v>
      </c>
      <c r="E41" s="14" t="s">
        <v>32</v>
      </c>
      <c r="F41" s="14" t="s">
        <v>163</v>
      </c>
      <c r="G41" s="29" t="str">
        <f aca="false">G10</f>
        <v>TSU_MMF_ACLNT_01.DLL</v>
      </c>
      <c r="H41" s="29" t="str">
        <f aca="false">H10</f>
        <v>TSU_MMF_ACLNT_01.script</v>
      </c>
      <c r="I41" s="14" t="s">
        <v>157</v>
      </c>
      <c r="J41" s="14" t="s">
        <v>164</v>
      </c>
    </row>
    <row r="42" s="14" customFormat="true" ht="56.25" hidden="false" customHeight="false" outlineLevel="0" collapsed="false">
      <c r="A42" s="14" t="s">
        <v>165</v>
      </c>
      <c r="B42" s="14" t="s">
        <v>166</v>
      </c>
      <c r="C42" s="41" t="s">
        <v>167</v>
      </c>
      <c r="D42" s="30" t="s">
        <v>32</v>
      </c>
      <c r="E42" s="14" t="s">
        <v>32</v>
      </c>
      <c r="F42" s="14" t="s">
        <v>168</v>
      </c>
      <c r="G42" s="29" t="str">
        <f aca="false">G26</f>
        <v>TSU_MMF_ACLNT_01.DLL</v>
      </c>
      <c r="H42" s="29" t="str">
        <f aca="false">H26</f>
        <v>TSU_MMF_ACLNT_01.script</v>
      </c>
      <c r="I42" s="14" t="s">
        <v>169</v>
      </c>
      <c r="J42" s="14" t="s">
        <v>138</v>
      </c>
      <c r="K42" s="14" t="s">
        <v>170</v>
      </c>
    </row>
    <row r="43" s="14" customFormat="true" ht="33.75" hidden="false" customHeight="false" outlineLevel="0" collapsed="false">
      <c r="A43" s="18" t="s">
        <v>171</v>
      </c>
      <c r="B43" s="42" t="s">
        <v>172</v>
      </c>
      <c r="C43" s="43" t="s">
        <v>173</v>
      </c>
      <c r="D43" s="30" t="s">
        <v>32</v>
      </c>
      <c r="E43" s="14" t="s">
        <v>32</v>
      </c>
      <c r="F43" s="14" t="s">
        <v>174</v>
      </c>
      <c r="G43" s="29" t="str">
        <f aca="false">G9</f>
        <v>TSU_MMF_ACLNT_01.DLL</v>
      </c>
      <c r="H43" s="29" t="str">
        <f aca="false">H9</f>
        <v>TSU_MMF_ACLNT_01.script</v>
      </c>
      <c r="I43" s="40" t="s">
        <v>175</v>
      </c>
      <c r="J43" s="18" t="s">
        <v>176</v>
      </c>
      <c r="K43" s="18" t="s">
        <v>177</v>
      </c>
    </row>
    <row r="44" s="14" customFormat="true" ht="33.75" hidden="false" customHeight="false" outlineLevel="0" collapsed="false">
      <c r="A44" s="44" t="s">
        <v>178</v>
      </c>
      <c r="B44" s="45"/>
      <c r="C44" s="46"/>
      <c r="D44" s="30" t="s">
        <v>32</v>
      </c>
      <c r="E44" s="14" t="s">
        <v>32</v>
      </c>
      <c r="F44" s="14" t="s">
        <v>179</v>
      </c>
      <c r="G44" s="29" t="str">
        <f aca="false">G10</f>
        <v>TSU_MMF_ACLNT_01.DLL</v>
      </c>
      <c r="H44" s="29" t="str">
        <f aca="false">H10</f>
        <v>TSU_MMF_ACLNT_01.script</v>
      </c>
      <c r="I44" s="40" t="s">
        <v>180</v>
      </c>
      <c r="J44" s="34"/>
      <c r="K44" s="34"/>
    </row>
    <row r="45" s="14" customFormat="true" ht="45" hidden="false" customHeight="false" outlineLevel="0" collapsed="false">
      <c r="A45" s="44" t="s">
        <v>181</v>
      </c>
      <c r="B45" s="45"/>
      <c r="C45" s="46"/>
      <c r="D45" s="30" t="s">
        <v>32</v>
      </c>
      <c r="E45" s="14" t="s">
        <v>32</v>
      </c>
      <c r="F45" s="14" t="s">
        <v>182</v>
      </c>
      <c r="G45" s="29" t="str">
        <f aca="false">G29</f>
        <v>TSU_MMF_ACLNT_01.DLL</v>
      </c>
      <c r="H45" s="29" t="str">
        <f aca="false">H29</f>
        <v>TSU_MMF_ACLNT_01.script</v>
      </c>
      <c r="I45" s="40" t="s">
        <v>183</v>
      </c>
      <c r="J45" s="34"/>
      <c r="K45" s="34"/>
    </row>
    <row r="46" s="14" customFormat="true" ht="33.75" hidden="false" customHeight="false" outlineLevel="0" collapsed="false">
      <c r="A46" s="44" t="s">
        <v>184</v>
      </c>
      <c r="B46" s="45"/>
      <c r="C46" s="34"/>
      <c r="D46" s="30" t="s">
        <v>32</v>
      </c>
      <c r="E46" s="14" t="s">
        <v>32</v>
      </c>
      <c r="F46" s="14" t="s">
        <v>185</v>
      </c>
      <c r="G46" s="29" t="str">
        <f aca="false">G30</f>
        <v>TSU_MMF_ACLNT_01.DLL</v>
      </c>
      <c r="H46" s="29" t="str">
        <f aca="false">H30</f>
        <v>TSU_MMF_ACLNT_01.script</v>
      </c>
      <c r="I46" s="40" t="s">
        <v>186</v>
      </c>
      <c r="J46" s="34"/>
      <c r="K46" s="34"/>
    </row>
    <row r="47" s="25" customFormat="true" ht="56.25" hidden="false" customHeight="false" outlineLevel="0" collapsed="false">
      <c r="A47" s="47" t="s">
        <v>187</v>
      </c>
      <c r="B47" s="48"/>
      <c r="C47" s="29"/>
      <c r="D47" s="30" t="s">
        <v>32</v>
      </c>
      <c r="E47" s="14" t="s">
        <v>32</v>
      </c>
      <c r="F47" s="14" t="s">
        <v>188</v>
      </c>
      <c r="G47" s="29" t="n">
        <f aca="false">G31</f>
        <v>0</v>
      </c>
      <c r="H47" s="29" t="n">
        <f aca="false">H31</f>
        <v>0</v>
      </c>
      <c r="I47" s="40" t="s">
        <v>189</v>
      </c>
      <c r="J47" s="29"/>
      <c r="K47" s="29"/>
      <c r="L47" s="14"/>
      <c r="IV47" s="14"/>
    </row>
    <row r="48" s="25" customFormat="true" ht="78.75" hidden="false" customHeight="false" outlineLevel="0" collapsed="false">
      <c r="A48" s="14" t="s">
        <v>190</v>
      </c>
      <c r="B48" s="40" t="s">
        <v>191</v>
      </c>
      <c r="C48" s="14" t="s">
        <v>192</v>
      </c>
      <c r="D48" s="30" t="s">
        <v>32</v>
      </c>
      <c r="E48" s="14" t="s">
        <v>32</v>
      </c>
      <c r="F48" s="14" t="s">
        <v>193</v>
      </c>
      <c r="G48" s="29" t="str">
        <f aca="false">G32</f>
        <v>TSU_MMF_ACLNT_01.DLL</v>
      </c>
      <c r="H48" s="29" t="str">
        <f aca="false">H32</f>
        <v>TSU_MMF_ACLNT_01.script</v>
      </c>
      <c r="I48" s="40" t="s">
        <v>194</v>
      </c>
      <c r="J48" s="14" t="s">
        <v>195</v>
      </c>
      <c r="K48" s="24" t="s">
        <v>196</v>
      </c>
      <c r="L48" s="14"/>
      <c r="IV48" s="14"/>
    </row>
    <row r="49" s="14" customFormat="true" ht="45" hidden="false" customHeight="false" outlineLevel="0" collapsed="false">
      <c r="A49" s="14" t="s">
        <v>197</v>
      </c>
      <c r="B49" s="40" t="s">
        <v>198</v>
      </c>
      <c r="C49" s="14" t="s">
        <v>199</v>
      </c>
      <c r="D49" s="30" t="s">
        <v>32</v>
      </c>
      <c r="E49" s="14" t="s">
        <v>32</v>
      </c>
      <c r="F49" s="40" t="s">
        <v>200</v>
      </c>
      <c r="G49" s="29" t="str">
        <f aca="false">G33</f>
        <v>TSU_MMF_ACLNT_01.DLL</v>
      </c>
      <c r="H49" s="29" t="str">
        <f aca="false">H33</f>
        <v>TSU_MMF_ACLNT_01.script</v>
      </c>
      <c r="I49" s="40" t="s">
        <v>201</v>
      </c>
      <c r="J49" s="14" t="s">
        <v>202</v>
      </c>
      <c r="K49" s="24" t="s">
        <v>196</v>
      </c>
    </row>
    <row r="50" s="21" customFormat="true" ht="123.75" hidden="false" customHeight="false" outlineLevel="0" collapsed="false">
      <c r="A50" s="14" t="s">
        <v>203</v>
      </c>
      <c r="B50" s="14" t="s">
        <v>204</v>
      </c>
      <c r="C50" s="14" t="s">
        <v>46</v>
      </c>
      <c r="D50" s="30" t="s">
        <v>32</v>
      </c>
      <c r="E50" s="14" t="s">
        <v>32</v>
      </c>
      <c r="F50" s="14" t="s">
        <v>205</v>
      </c>
      <c r="G50" s="29" t="str">
        <f aca="false">G34</f>
        <v>TSU_MMF_ACLNT_01.DLL</v>
      </c>
      <c r="H50" s="29" t="str">
        <f aca="false">H34</f>
        <v>TSU_MMF_ACLNT_01.script</v>
      </c>
      <c r="I50" s="14" t="s">
        <v>206</v>
      </c>
      <c r="J50" s="14" t="s">
        <v>207</v>
      </c>
      <c r="K50" s="14" t="s">
        <v>208</v>
      </c>
      <c r="L50" s="29"/>
      <c r="IV50" s="29"/>
    </row>
    <row r="51" s="21" customFormat="true" ht="45" hidden="false" customHeight="false" outlineLevel="0" collapsed="false">
      <c r="A51" s="14" t="s">
        <v>209</v>
      </c>
      <c r="B51" s="29" t="s">
        <v>210</v>
      </c>
      <c r="C51" s="29"/>
      <c r="D51" s="30" t="s">
        <v>32</v>
      </c>
      <c r="E51" s="29" t="s">
        <v>32</v>
      </c>
      <c r="F51" s="14" t="s">
        <v>211</v>
      </c>
      <c r="G51" s="29" t="s">
        <v>34</v>
      </c>
      <c r="H51" s="29" t="s">
        <v>35</v>
      </c>
      <c r="I51" s="29" t="s">
        <v>212</v>
      </c>
      <c r="J51" s="14" t="s">
        <v>102</v>
      </c>
      <c r="K51" s="49" t="s">
        <v>213</v>
      </c>
      <c r="L51" s="29"/>
      <c r="IV51" s="29"/>
    </row>
    <row r="52" s="21" customFormat="true" ht="56.25" hidden="false" customHeight="false" outlineLevel="0" collapsed="false">
      <c r="A52" s="28" t="s">
        <v>214</v>
      </c>
      <c r="B52" s="29" t="s">
        <v>215</v>
      </c>
      <c r="C52" s="29"/>
      <c r="D52" s="30" t="s">
        <v>32</v>
      </c>
      <c r="E52" s="29" t="s">
        <v>32</v>
      </c>
      <c r="F52" s="14" t="s">
        <v>216</v>
      </c>
      <c r="G52" s="29" t="str">
        <f aca="false">G35</f>
        <v>TSU_MMF_ACLNT_01.DLL</v>
      </c>
      <c r="H52" s="29" t="str">
        <f aca="false">H35</f>
        <v>TSU_MMF_ACLNT_01.script</v>
      </c>
      <c r="I52" s="29" t="s">
        <v>217</v>
      </c>
      <c r="J52" s="14" t="s">
        <v>218</v>
      </c>
      <c r="K52" s="49" t="s">
        <v>219</v>
      </c>
      <c r="L52" s="29"/>
      <c r="IV52" s="29"/>
    </row>
    <row r="53" s="21" customFormat="true" ht="90" hidden="false" customHeight="false" outlineLevel="0" collapsed="false">
      <c r="A53" s="28" t="s">
        <v>220</v>
      </c>
      <c r="B53" s="29" t="s">
        <v>221</v>
      </c>
      <c r="C53" s="29"/>
      <c r="D53" s="30" t="s">
        <v>32</v>
      </c>
      <c r="E53" s="29" t="s">
        <v>32</v>
      </c>
      <c r="F53" s="14" t="s">
        <v>222</v>
      </c>
      <c r="G53" s="29" t="str">
        <f aca="false">G36</f>
        <v>TSU_MMF_ACLNT_01.DLL</v>
      </c>
      <c r="H53" s="29" t="str">
        <f aca="false">H36</f>
        <v>TSU_MMF_ACLNT_01.script</v>
      </c>
      <c r="I53" s="29" t="s">
        <v>223</v>
      </c>
      <c r="J53" s="29" t="s">
        <v>224</v>
      </c>
      <c r="K53" s="49" t="s">
        <v>225</v>
      </c>
      <c r="L53" s="29"/>
      <c r="IV53" s="29"/>
    </row>
    <row r="54" s="21" customFormat="true" ht="90" hidden="false" customHeight="false" outlineLevel="0" collapsed="false">
      <c r="A54" s="28" t="s">
        <v>226</v>
      </c>
      <c r="B54" s="29" t="s">
        <v>227</v>
      </c>
      <c r="C54" s="29"/>
      <c r="D54" s="30" t="s">
        <v>32</v>
      </c>
      <c r="E54" s="29" t="s">
        <v>32</v>
      </c>
      <c r="F54" s="14" t="s">
        <v>228</v>
      </c>
      <c r="G54" s="29" t="str">
        <f aca="false">G37</f>
        <v>TSU_MMF_ACLNT_01.DLL</v>
      </c>
      <c r="H54" s="29" t="str">
        <f aca="false">H37</f>
        <v>TSU_MMF_ACLNT_01.script</v>
      </c>
      <c r="I54" s="29" t="s">
        <v>229</v>
      </c>
      <c r="J54" s="29" t="s">
        <v>224</v>
      </c>
      <c r="K54" s="49" t="s">
        <v>225</v>
      </c>
      <c r="L54" s="29"/>
      <c r="IV54" s="29"/>
    </row>
    <row r="55" s="25" customFormat="true" ht="123.75" hidden="false" customHeight="false" outlineLevel="0" collapsed="false">
      <c r="A55" s="28" t="s">
        <v>230</v>
      </c>
      <c r="B55" s="29" t="s">
        <v>231</v>
      </c>
      <c r="C55" s="29"/>
      <c r="D55" s="30" t="s">
        <v>32</v>
      </c>
      <c r="E55" s="29" t="s">
        <v>32</v>
      </c>
      <c r="F55" s="14" t="s">
        <v>232</v>
      </c>
      <c r="G55" s="29" t="str">
        <f aca="false">G38</f>
        <v>TSU_MMF_ACLNT_01.DLL</v>
      </c>
      <c r="H55" s="29" t="str">
        <f aca="false">H38</f>
        <v>TSU_MMF_ACLNT_01.script</v>
      </c>
      <c r="I55" s="29" t="s">
        <v>233</v>
      </c>
      <c r="J55" s="29" t="s">
        <v>224</v>
      </c>
      <c r="K55" s="49" t="s">
        <v>234</v>
      </c>
      <c r="L55" s="14"/>
      <c r="IV55" s="14"/>
    </row>
    <row r="56" s="25" customFormat="true" ht="101.25" hidden="false" customHeight="false" outlineLevel="0" collapsed="false">
      <c r="A56" s="28" t="s">
        <v>235</v>
      </c>
      <c r="B56" s="29" t="s">
        <v>236</v>
      </c>
      <c r="C56" s="29"/>
      <c r="D56" s="30" t="s">
        <v>32</v>
      </c>
      <c r="E56" s="29" t="s">
        <v>32</v>
      </c>
      <c r="F56" s="14" t="s">
        <v>237</v>
      </c>
      <c r="G56" s="29" t="s">
        <v>34</v>
      </c>
      <c r="H56" s="29" t="s">
        <v>35</v>
      </c>
      <c r="I56" s="29" t="s">
        <v>238</v>
      </c>
      <c r="J56" s="29" t="s">
        <v>239</v>
      </c>
      <c r="K56" s="49" t="s">
        <v>240</v>
      </c>
      <c r="L56" s="14" t="s">
        <v>241</v>
      </c>
      <c r="IV56" s="14"/>
    </row>
    <row r="57" s="25" customFormat="true" ht="168.75" hidden="false" customHeight="false" outlineLevel="0" collapsed="false">
      <c r="A57" s="28" t="s">
        <v>242</v>
      </c>
      <c r="B57" s="29" t="s">
        <v>243</v>
      </c>
      <c r="C57" s="29"/>
      <c r="D57" s="30" t="s">
        <v>32</v>
      </c>
      <c r="E57" s="29" t="s">
        <v>32</v>
      </c>
      <c r="F57" s="14" t="s">
        <v>244</v>
      </c>
      <c r="G57" s="29" t="s">
        <v>34</v>
      </c>
      <c r="H57" s="29" t="s">
        <v>35</v>
      </c>
      <c r="I57" s="29" t="s">
        <v>245</v>
      </c>
      <c r="J57" s="29"/>
      <c r="K57" s="49" t="s">
        <v>246</v>
      </c>
      <c r="L57" s="14" t="s">
        <v>247</v>
      </c>
      <c r="IV57" s="14"/>
    </row>
    <row r="58" s="25" customFormat="true" ht="78.75" hidden="false" customHeight="false" outlineLevel="0" collapsed="false">
      <c r="A58" s="28" t="s">
        <v>248</v>
      </c>
      <c r="B58" s="14" t="s">
        <v>249</v>
      </c>
      <c r="C58" s="50" t="s">
        <v>250</v>
      </c>
      <c r="D58" s="50" t="s">
        <v>251</v>
      </c>
      <c r="E58" s="51" t="s">
        <v>252</v>
      </c>
      <c r="F58" s="14" t="s">
        <v>253</v>
      </c>
      <c r="G58" s="14" t="s">
        <v>34</v>
      </c>
      <c r="H58" s="14" t="s">
        <v>35</v>
      </c>
      <c r="I58" s="14" t="s">
        <v>137</v>
      </c>
      <c r="J58" s="14" t="s">
        <v>254</v>
      </c>
      <c r="K58" s="28" t="s">
        <v>255</v>
      </c>
      <c r="L58" s="14"/>
      <c r="IV58" s="14"/>
    </row>
    <row r="59" s="25" customFormat="true" ht="78.75" hidden="false" customHeight="false" outlineLevel="0" collapsed="false">
      <c r="A59" s="28" t="s">
        <v>256</v>
      </c>
      <c r="B59" s="14" t="s">
        <v>257</v>
      </c>
      <c r="C59" s="50" t="s">
        <v>250</v>
      </c>
      <c r="D59" s="50" t="s">
        <v>251</v>
      </c>
      <c r="E59" s="51" t="s">
        <v>252</v>
      </c>
      <c r="F59" s="14" t="s">
        <v>258</v>
      </c>
      <c r="G59" s="14" t="s">
        <v>34</v>
      </c>
      <c r="H59" s="14" t="s">
        <v>35</v>
      </c>
      <c r="I59" s="14" t="s">
        <v>259</v>
      </c>
      <c r="J59" s="14" t="s">
        <v>260</v>
      </c>
      <c r="K59" s="28" t="s">
        <v>261</v>
      </c>
      <c r="L59" s="14"/>
      <c r="IV59" s="14"/>
    </row>
    <row r="60" s="25" customFormat="true" ht="12.75" hidden="false" customHeight="false" outlineLevel="0" collapsed="false">
      <c r="A60" s="52"/>
      <c r="B60" s="40"/>
      <c r="C60" s="14"/>
      <c r="D60" s="36"/>
      <c r="E60" s="14"/>
      <c r="F60" s="40"/>
      <c r="G60" s="14"/>
      <c r="H60" s="14"/>
      <c r="I60" s="40"/>
      <c r="J60" s="14"/>
      <c r="K60" s="24"/>
      <c r="L60" s="14"/>
      <c r="IV60" s="14"/>
    </row>
    <row r="61" s="25" customFormat="true" ht="11.25" hidden="false" customHeight="false" outlineLevel="0" collapsed="false">
      <c r="A61" s="53" t="s">
        <v>262</v>
      </c>
      <c r="B61" s="40"/>
      <c r="C61" s="14"/>
      <c r="D61" s="36"/>
      <c r="E61" s="14"/>
      <c r="F61" s="40"/>
      <c r="G61" s="14"/>
      <c r="H61" s="14"/>
      <c r="I61" s="40"/>
      <c r="J61" s="14"/>
      <c r="K61" s="24"/>
      <c r="L61" s="14"/>
      <c r="IV61" s="14"/>
    </row>
    <row r="62" s="25" customFormat="true" ht="33.75" hidden="false" customHeight="false" outlineLevel="0" collapsed="false">
      <c r="A62" s="41" t="s">
        <v>263</v>
      </c>
      <c r="B62" s="14" t="s">
        <v>264</v>
      </c>
      <c r="C62" s="14"/>
      <c r="D62" s="30" t="s">
        <v>32</v>
      </c>
      <c r="E62" s="14" t="s">
        <v>32</v>
      </c>
      <c r="F62" s="14" t="s">
        <v>264</v>
      </c>
      <c r="G62" s="29" t="s">
        <v>34</v>
      </c>
      <c r="H62" s="29" t="s">
        <v>265</v>
      </c>
      <c r="I62" s="14" t="s">
        <v>266</v>
      </c>
      <c r="J62" s="14" t="s">
        <v>267</v>
      </c>
      <c r="K62" s="24" t="s">
        <v>268</v>
      </c>
      <c r="L62" s="14"/>
      <c r="IV62" s="14"/>
    </row>
    <row r="63" s="25" customFormat="true" ht="56.25" hidden="false" customHeight="false" outlineLevel="0" collapsed="false">
      <c r="A63" s="41" t="s">
        <v>269</v>
      </c>
      <c r="B63" s="14" t="s">
        <v>270</v>
      </c>
      <c r="C63" s="14"/>
      <c r="D63" s="30" t="s">
        <v>32</v>
      </c>
      <c r="E63" s="14" t="s">
        <v>32</v>
      </c>
      <c r="F63" s="14" t="s">
        <v>270</v>
      </c>
      <c r="G63" s="29" t="s">
        <v>34</v>
      </c>
      <c r="H63" s="29" t="s">
        <v>265</v>
      </c>
      <c r="I63" s="14" t="s">
        <v>271</v>
      </c>
      <c r="J63" s="14" t="s">
        <v>272</v>
      </c>
      <c r="K63" s="24" t="s">
        <v>273</v>
      </c>
      <c r="L63" s="14"/>
      <c r="IV63" s="14"/>
    </row>
    <row r="64" s="25" customFormat="true" ht="56.25" hidden="false" customHeight="false" outlineLevel="0" collapsed="false">
      <c r="A64" s="54" t="s">
        <v>274</v>
      </c>
      <c r="B64" s="14" t="s">
        <v>275</v>
      </c>
      <c r="C64" s="14"/>
      <c r="D64" s="30" t="s">
        <v>32</v>
      </c>
      <c r="E64" s="14" t="s">
        <v>32</v>
      </c>
      <c r="F64" s="14" t="s">
        <v>275</v>
      </c>
      <c r="G64" s="29" t="s">
        <v>34</v>
      </c>
      <c r="H64" s="29" t="s">
        <v>265</v>
      </c>
      <c r="I64" s="14" t="s">
        <v>157</v>
      </c>
      <c r="J64" s="14" t="s">
        <v>276</v>
      </c>
      <c r="K64" s="24" t="s">
        <v>277</v>
      </c>
      <c r="L64" s="14"/>
      <c r="IV64" s="14"/>
    </row>
    <row r="65" s="25" customFormat="true" ht="56.25" hidden="false" customHeight="false" outlineLevel="0" collapsed="false">
      <c r="A65" s="41" t="s">
        <v>278</v>
      </c>
      <c r="B65" s="14" t="s">
        <v>279</v>
      </c>
      <c r="C65" s="14"/>
      <c r="D65" s="30" t="s">
        <v>32</v>
      </c>
      <c r="E65" s="14" t="s">
        <v>32</v>
      </c>
      <c r="F65" s="14" t="s">
        <v>279</v>
      </c>
      <c r="G65" s="29" t="s">
        <v>34</v>
      </c>
      <c r="H65" s="29" t="s">
        <v>265</v>
      </c>
      <c r="I65" s="14" t="s">
        <v>280</v>
      </c>
      <c r="J65" s="14" t="s">
        <v>272</v>
      </c>
      <c r="K65" s="24" t="s">
        <v>281</v>
      </c>
      <c r="L65" s="14"/>
      <c r="IV65" s="14"/>
    </row>
    <row r="66" s="25" customFormat="true" ht="56.25" hidden="false" customHeight="false" outlineLevel="0" collapsed="false">
      <c r="A66" s="41" t="s">
        <v>282</v>
      </c>
      <c r="B66" s="14" t="s">
        <v>283</v>
      </c>
      <c r="C66" s="14"/>
      <c r="D66" s="30" t="s">
        <v>32</v>
      </c>
      <c r="E66" s="14" t="s">
        <v>32</v>
      </c>
      <c r="F66" s="14" t="s">
        <v>283</v>
      </c>
      <c r="G66" s="29" t="s">
        <v>34</v>
      </c>
      <c r="H66" s="29" t="s">
        <v>265</v>
      </c>
      <c r="I66" s="14" t="s">
        <v>284</v>
      </c>
      <c r="J66" s="14" t="s">
        <v>285</v>
      </c>
      <c r="K66" s="24" t="s">
        <v>273</v>
      </c>
      <c r="L66" s="14"/>
      <c r="IV66" s="14"/>
    </row>
    <row r="67" s="55" customFormat="true" ht="56.25" hidden="false" customHeight="false" outlineLevel="0" collapsed="false">
      <c r="A67" s="41" t="s">
        <v>286</v>
      </c>
      <c r="B67" s="14" t="s">
        <v>287</v>
      </c>
      <c r="C67" s="14"/>
      <c r="D67" s="30" t="s">
        <v>32</v>
      </c>
      <c r="E67" s="14" t="s">
        <v>32</v>
      </c>
      <c r="F67" s="14" t="s">
        <v>287</v>
      </c>
      <c r="G67" s="29" t="s">
        <v>34</v>
      </c>
      <c r="H67" s="29" t="s">
        <v>265</v>
      </c>
      <c r="I67" s="14" t="s">
        <v>288</v>
      </c>
      <c r="J67" s="14" t="s">
        <v>289</v>
      </c>
      <c r="K67" s="24" t="s">
        <v>273</v>
      </c>
      <c r="L67" s="40"/>
      <c r="IV67" s="40"/>
    </row>
    <row r="68" s="25" customFormat="true" ht="56.25" hidden="false" customHeight="false" outlineLevel="0" collapsed="false">
      <c r="A68" s="56" t="s">
        <v>290</v>
      </c>
      <c r="B68" s="40" t="s">
        <v>291</v>
      </c>
      <c r="C68" s="40"/>
      <c r="D68" s="30" t="s">
        <v>32</v>
      </c>
      <c r="E68" s="40" t="s">
        <v>32</v>
      </c>
      <c r="F68" s="40" t="s">
        <v>291</v>
      </c>
      <c r="G68" s="29" t="s">
        <v>34</v>
      </c>
      <c r="H68" s="29" t="s">
        <v>265</v>
      </c>
      <c r="I68" s="40" t="s">
        <v>288</v>
      </c>
      <c r="J68" s="40" t="s">
        <v>289</v>
      </c>
      <c r="K68" s="57" t="s">
        <v>273</v>
      </c>
      <c r="L68" s="14"/>
      <c r="IV68" s="14"/>
    </row>
    <row r="69" s="25" customFormat="true" ht="56.25" hidden="false" customHeight="false" outlineLevel="0" collapsed="false">
      <c r="A69" s="41" t="s">
        <v>292</v>
      </c>
      <c r="B69" s="14" t="s">
        <v>293</v>
      </c>
      <c r="C69" s="14"/>
      <c r="D69" s="30" t="s">
        <v>32</v>
      </c>
      <c r="E69" s="14" t="s">
        <v>32</v>
      </c>
      <c r="F69" s="14" t="s">
        <v>293</v>
      </c>
      <c r="G69" s="29" t="s">
        <v>34</v>
      </c>
      <c r="H69" s="29" t="s">
        <v>265</v>
      </c>
      <c r="I69" s="14" t="s">
        <v>294</v>
      </c>
      <c r="J69" s="14" t="s">
        <v>285</v>
      </c>
      <c r="K69" s="24" t="s">
        <v>277</v>
      </c>
      <c r="L69" s="14"/>
      <c r="IV69" s="14"/>
    </row>
    <row r="70" s="55" customFormat="true" ht="56.25" hidden="false" customHeight="false" outlineLevel="0" collapsed="false">
      <c r="A70" s="41" t="s">
        <v>295</v>
      </c>
      <c r="B70" s="14" t="s">
        <v>296</v>
      </c>
      <c r="C70" s="14"/>
      <c r="D70" s="30" t="s">
        <v>32</v>
      </c>
      <c r="E70" s="14" t="s">
        <v>32</v>
      </c>
      <c r="F70" s="14" t="s">
        <v>296</v>
      </c>
      <c r="G70" s="29" t="s">
        <v>34</v>
      </c>
      <c r="H70" s="29" t="s">
        <v>265</v>
      </c>
      <c r="I70" s="14" t="s">
        <v>297</v>
      </c>
      <c r="J70" s="14" t="s">
        <v>289</v>
      </c>
      <c r="K70" s="24" t="s">
        <v>277</v>
      </c>
      <c r="L70" s="40"/>
      <c r="IV70" s="40"/>
    </row>
    <row r="71" s="14" customFormat="true" ht="33.75" hidden="false" customHeight="true" outlineLevel="0" collapsed="false">
      <c r="A71" s="56" t="s">
        <v>298</v>
      </c>
      <c r="B71" s="40" t="s">
        <v>299</v>
      </c>
      <c r="C71" s="40"/>
      <c r="D71" s="30" t="s">
        <v>32</v>
      </c>
      <c r="E71" s="40" t="s">
        <v>32</v>
      </c>
      <c r="F71" s="40" t="s">
        <v>299</v>
      </c>
      <c r="G71" s="29" t="s">
        <v>34</v>
      </c>
      <c r="H71" s="29" t="s">
        <v>265</v>
      </c>
      <c r="I71" s="40" t="s">
        <v>300</v>
      </c>
      <c r="J71" s="40" t="s">
        <v>289</v>
      </c>
      <c r="K71" s="57" t="s">
        <v>277</v>
      </c>
    </row>
    <row r="72" s="25" customFormat="true" ht="16.5" hidden="false" customHeight="true" outlineLevel="0" collapsed="false">
      <c r="A72" s="36"/>
      <c r="B72" s="14"/>
      <c r="C72" s="14"/>
      <c r="D72" s="36"/>
      <c r="E72" s="14"/>
      <c r="F72" s="14"/>
      <c r="G72" s="14"/>
      <c r="H72" s="14"/>
      <c r="I72" s="14"/>
      <c r="J72" s="14"/>
      <c r="K72" s="14"/>
      <c r="L72" s="14"/>
      <c r="IV72" s="14"/>
    </row>
    <row r="73" s="58" customFormat="true" ht="12.75" hidden="false" customHeight="false" outlineLevel="0" collapsed="false">
      <c r="A73" s="22" t="s">
        <v>301</v>
      </c>
      <c r="B73" s="14"/>
      <c r="C73" s="14"/>
      <c r="D73" s="36"/>
      <c r="E73" s="14"/>
      <c r="F73" s="14"/>
      <c r="G73" s="14"/>
      <c r="H73" s="14"/>
      <c r="I73" s="14"/>
      <c r="J73" s="14"/>
      <c r="K73" s="24"/>
    </row>
    <row r="74" s="14" customFormat="true" ht="11.25" hidden="false" customHeight="false" outlineLevel="0" collapsed="false">
      <c r="A74" s="58" t="s">
        <v>302</v>
      </c>
      <c r="B74" s="58"/>
      <c r="C74" s="58"/>
      <c r="D74" s="58"/>
      <c r="E74" s="58"/>
      <c r="F74" s="58"/>
      <c r="G74" s="58"/>
      <c r="H74" s="58"/>
      <c r="I74" s="58"/>
      <c r="J74" s="58"/>
      <c r="K74" s="58"/>
    </row>
    <row r="75" s="14" customFormat="true" ht="67.5" hidden="false" customHeight="false" outlineLevel="0" collapsed="false">
      <c r="A75" s="36" t="s">
        <v>303</v>
      </c>
      <c r="B75" s="14" t="s">
        <v>304</v>
      </c>
      <c r="C75" s="14" t="s">
        <v>305</v>
      </c>
      <c r="D75" s="30" t="s">
        <v>32</v>
      </c>
      <c r="E75" s="14" t="s">
        <v>32</v>
      </c>
      <c r="F75" s="14" t="s">
        <v>306</v>
      </c>
      <c r="G75" s="29" t="str">
        <f aca="false">G9</f>
        <v>TSU_MMF_ACLNT_01.DLL</v>
      </c>
      <c r="H75" s="29" t="str">
        <f aca="false">H9</f>
        <v>TSU_MMF_ACLNT_01.script</v>
      </c>
      <c r="I75" s="14" t="s">
        <v>307</v>
      </c>
      <c r="J75" s="14" t="s">
        <v>308</v>
      </c>
      <c r="K75" s="14" t="s">
        <v>309</v>
      </c>
    </row>
    <row r="76" s="14" customFormat="true" ht="146.25" hidden="false" customHeight="false" outlineLevel="0" collapsed="false">
      <c r="A76" s="36" t="s">
        <v>310</v>
      </c>
      <c r="B76" s="14" t="s">
        <v>311</v>
      </c>
      <c r="C76" s="14" t="s">
        <v>305</v>
      </c>
      <c r="D76" s="30" t="s">
        <v>32</v>
      </c>
      <c r="E76" s="14" t="s">
        <v>32</v>
      </c>
      <c r="F76" s="14" t="s">
        <v>312</v>
      </c>
      <c r="G76" s="29" t="str">
        <f aca="false">G10</f>
        <v>TSU_MMF_ACLNT_01.DLL</v>
      </c>
      <c r="H76" s="29" t="str">
        <f aca="false">H10</f>
        <v>TSU_MMF_ACLNT_01.script</v>
      </c>
      <c r="I76" s="14" t="s">
        <v>313</v>
      </c>
      <c r="J76" s="14" t="s">
        <v>308</v>
      </c>
      <c r="K76" s="14" t="s">
        <v>314</v>
      </c>
    </row>
    <row r="77" s="14" customFormat="true" ht="101.25" hidden="false" customHeight="false" outlineLevel="0" collapsed="false">
      <c r="A77" s="36" t="s">
        <v>315</v>
      </c>
      <c r="B77" s="14" t="s">
        <v>316</v>
      </c>
      <c r="C77" s="14" t="s">
        <v>317</v>
      </c>
      <c r="D77" s="30" t="s">
        <v>32</v>
      </c>
      <c r="E77" s="14" t="s">
        <v>32</v>
      </c>
      <c r="F77" s="14" t="s">
        <v>318</v>
      </c>
      <c r="G77" s="29" t="str">
        <f aca="false">G10</f>
        <v>TSU_MMF_ACLNT_01.DLL</v>
      </c>
      <c r="H77" s="29" t="str">
        <f aca="false">H10</f>
        <v>TSU_MMF_ACLNT_01.script</v>
      </c>
      <c r="I77" s="14" t="s">
        <v>319</v>
      </c>
      <c r="J77" s="14" t="s">
        <v>320</v>
      </c>
      <c r="K77" s="14" t="s">
        <v>321</v>
      </c>
    </row>
    <row r="78" s="14" customFormat="true" ht="101.25" hidden="false" customHeight="false" outlineLevel="0" collapsed="false">
      <c r="A78" s="36" t="s">
        <v>322</v>
      </c>
      <c r="B78" s="14" t="s">
        <v>316</v>
      </c>
      <c r="C78" s="14" t="s">
        <v>317</v>
      </c>
      <c r="D78" s="30" t="s">
        <v>32</v>
      </c>
      <c r="E78" s="14" t="s">
        <v>32</v>
      </c>
      <c r="F78" s="14" t="s">
        <v>323</v>
      </c>
      <c r="G78" s="29" t="str">
        <f aca="false">G12</f>
        <v>TSU_MMF_ACLNT_01.DLL</v>
      </c>
      <c r="H78" s="29" t="str">
        <f aca="false">H12</f>
        <v>TSU_MMF_ACLNT_01.script</v>
      </c>
      <c r="I78" s="14" t="s">
        <v>56</v>
      </c>
      <c r="J78" s="14" t="s">
        <v>324</v>
      </c>
      <c r="K78" s="14" t="s">
        <v>321</v>
      </c>
    </row>
    <row r="79" s="14" customFormat="true" ht="101.25" hidden="false" customHeight="false" outlineLevel="0" collapsed="false">
      <c r="A79" s="14" t="s">
        <v>325</v>
      </c>
      <c r="B79" s="14" t="s">
        <v>326</v>
      </c>
      <c r="C79" s="14" t="s">
        <v>327</v>
      </c>
      <c r="D79" s="30" t="s">
        <v>32</v>
      </c>
      <c r="E79" s="14" t="s">
        <v>32</v>
      </c>
      <c r="F79" s="14" t="s">
        <v>328</v>
      </c>
      <c r="G79" s="29" t="str">
        <f aca="false">G13</f>
        <v>TSU_MMF_ACLNT_01.DLL</v>
      </c>
      <c r="H79" s="29" t="str">
        <f aca="false">H13</f>
        <v>TSU_MMF_ACLNT_01.script</v>
      </c>
      <c r="I79" s="14" t="s">
        <v>329</v>
      </c>
      <c r="J79" s="14" t="s">
        <v>320</v>
      </c>
      <c r="K79" s="14" t="s">
        <v>330</v>
      </c>
    </row>
    <row r="80" s="14" customFormat="true" ht="123.75" hidden="false" customHeight="false" outlineLevel="0" collapsed="false">
      <c r="A80" s="14" t="s">
        <v>331</v>
      </c>
      <c r="B80" s="14" t="s">
        <v>332</v>
      </c>
      <c r="C80" s="14" t="s">
        <v>327</v>
      </c>
      <c r="D80" s="30" t="s">
        <v>32</v>
      </c>
      <c r="E80" s="14" t="s">
        <v>32</v>
      </c>
      <c r="F80" s="14" t="s">
        <v>333</v>
      </c>
      <c r="G80" s="29" t="str">
        <f aca="false">G14</f>
        <v>TSU_MMF_ACLNT_01.DLL</v>
      </c>
      <c r="H80" s="29" t="str">
        <f aca="false">H14</f>
        <v>TSU_MMF_ACLNT_01.script</v>
      </c>
      <c r="I80" s="14" t="s">
        <v>334</v>
      </c>
      <c r="J80" s="14" t="s">
        <v>335</v>
      </c>
      <c r="K80" s="14" t="s">
        <v>336</v>
      </c>
    </row>
    <row r="81" s="14" customFormat="true" ht="123.75" hidden="false" customHeight="false" outlineLevel="0" collapsed="false">
      <c r="A81" s="14" t="s">
        <v>337</v>
      </c>
      <c r="B81" s="14" t="s">
        <v>338</v>
      </c>
      <c r="C81" s="14" t="s">
        <v>327</v>
      </c>
      <c r="D81" s="30" t="s">
        <v>32</v>
      </c>
      <c r="E81" s="14" t="s">
        <v>32</v>
      </c>
      <c r="F81" s="14" t="s">
        <v>339</v>
      </c>
      <c r="G81" s="29" t="str">
        <f aca="false">G15</f>
        <v>TSU_MMF_ACLNT_01.DLL</v>
      </c>
      <c r="H81" s="29" t="str">
        <f aca="false">H15</f>
        <v>TSU_MMF_ACLNT_01.script</v>
      </c>
      <c r="I81" s="14" t="s">
        <v>340</v>
      </c>
      <c r="J81" s="14" t="s">
        <v>335</v>
      </c>
      <c r="K81" s="14" t="s">
        <v>336</v>
      </c>
      <c r="L81" s="14" t="s">
        <v>341</v>
      </c>
    </row>
    <row r="82" s="14" customFormat="true" ht="101.25" hidden="false" customHeight="false" outlineLevel="0" collapsed="false">
      <c r="A82" s="14" t="s">
        <v>342</v>
      </c>
      <c r="B82" s="14" t="s">
        <v>343</v>
      </c>
      <c r="C82" s="14" t="s">
        <v>327</v>
      </c>
      <c r="D82" s="30" t="s">
        <v>32</v>
      </c>
      <c r="E82" s="14" t="s">
        <v>32</v>
      </c>
      <c r="F82" s="14" t="s">
        <v>344</v>
      </c>
      <c r="G82" s="29" t="str">
        <f aca="false">G9</f>
        <v>TSU_MMF_ACLNT_01.DLL</v>
      </c>
      <c r="H82" s="29" t="str">
        <f aca="false">H9</f>
        <v>TSU_MMF_ACLNT_01.script</v>
      </c>
      <c r="I82" s="14" t="s">
        <v>345</v>
      </c>
      <c r="J82" s="14" t="s">
        <v>346</v>
      </c>
      <c r="K82" s="14" t="s">
        <v>347</v>
      </c>
    </row>
    <row r="83" s="14" customFormat="true" ht="101.25" hidden="false" customHeight="false" outlineLevel="0" collapsed="false">
      <c r="A83" s="14" t="s">
        <v>348</v>
      </c>
      <c r="B83" s="14" t="s">
        <v>349</v>
      </c>
      <c r="C83" s="14" t="s">
        <v>350</v>
      </c>
      <c r="D83" s="30" t="s">
        <v>32</v>
      </c>
      <c r="E83" s="14" t="s">
        <v>32</v>
      </c>
      <c r="F83" s="14" t="s">
        <v>351</v>
      </c>
      <c r="G83" s="29" t="str">
        <f aca="false">G10</f>
        <v>TSU_MMF_ACLNT_01.DLL</v>
      </c>
      <c r="H83" s="29" t="str">
        <f aca="false">H10</f>
        <v>TSU_MMF_ACLNT_01.script</v>
      </c>
      <c r="I83" s="14" t="s">
        <v>352</v>
      </c>
      <c r="J83" s="14" t="s">
        <v>353</v>
      </c>
      <c r="K83" s="14" t="s">
        <v>354</v>
      </c>
    </row>
    <row r="84" s="27" customFormat="true" ht="12.75" hidden="false" customHeight="false" outlineLevel="0" collapsed="false">
      <c r="A84" s="22"/>
      <c r="B84" s="14"/>
      <c r="C84" s="14"/>
      <c r="D84" s="36"/>
      <c r="E84" s="14"/>
      <c r="F84" s="14"/>
      <c r="G84" s="14"/>
      <c r="H84" s="14"/>
      <c r="I84" s="14"/>
      <c r="J84" s="14"/>
      <c r="K84" s="14"/>
    </row>
    <row r="85" s="14" customFormat="true" ht="11.25" hidden="false" customHeight="false" outlineLevel="0" collapsed="false">
      <c r="A85" s="26" t="s">
        <v>355</v>
      </c>
      <c r="B85" s="27"/>
      <c r="C85" s="27"/>
      <c r="D85" s="26"/>
      <c r="E85" s="27"/>
      <c r="F85" s="27"/>
      <c r="G85" s="27"/>
      <c r="H85" s="27"/>
      <c r="I85" s="27"/>
      <c r="J85" s="27"/>
      <c r="K85" s="27"/>
    </row>
    <row r="86" s="14" customFormat="true" ht="45" hidden="false" customHeight="false" outlineLevel="0" collapsed="false">
      <c r="A86" s="14" t="s">
        <v>356</v>
      </c>
      <c r="B86" s="14" t="s">
        <v>357</v>
      </c>
      <c r="C86" s="14" t="s">
        <v>358</v>
      </c>
      <c r="D86" s="30" t="s">
        <v>32</v>
      </c>
      <c r="E86" s="14" t="s">
        <v>32</v>
      </c>
      <c r="F86" s="14" t="s">
        <v>359</v>
      </c>
      <c r="G86" s="29" t="str">
        <f aca="false">G23</f>
        <v>TSU_MMF_ACLNT_01.DLL</v>
      </c>
      <c r="H86" s="29" t="str">
        <f aca="false">H23</f>
        <v>TSU_MMF_ACLNT_01.script</v>
      </c>
      <c r="I86" s="14" t="s">
        <v>360</v>
      </c>
      <c r="J86" s="14" t="s">
        <v>361</v>
      </c>
      <c r="K86" s="14" t="s">
        <v>362</v>
      </c>
    </row>
    <row r="87" s="14" customFormat="true" ht="90" hidden="false" customHeight="false" outlineLevel="0" collapsed="false">
      <c r="A87" s="14" t="s">
        <v>363</v>
      </c>
      <c r="B87" s="14" t="s">
        <v>364</v>
      </c>
      <c r="C87" s="14" t="s">
        <v>365</v>
      </c>
      <c r="D87" s="30" t="s">
        <v>32</v>
      </c>
      <c r="E87" s="14" t="s">
        <v>32</v>
      </c>
      <c r="F87" s="14" t="s">
        <v>366</v>
      </c>
      <c r="G87" s="29" t="str">
        <f aca="false">G9</f>
        <v>TSU_MMF_ACLNT_01.DLL</v>
      </c>
      <c r="H87" s="29" t="str">
        <f aca="false">H9</f>
        <v>TSU_MMF_ACLNT_01.script</v>
      </c>
      <c r="I87" s="14" t="s">
        <v>367</v>
      </c>
      <c r="J87" s="14" t="s">
        <v>368</v>
      </c>
    </row>
    <row r="88" s="18" customFormat="true" ht="123.75" hidden="false" customHeight="false" outlineLevel="0" collapsed="false">
      <c r="A88" s="14" t="s">
        <v>369</v>
      </c>
      <c r="B88" s="14" t="s">
        <v>204</v>
      </c>
      <c r="C88" s="14" t="s">
        <v>370</v>
      </c>
      <c r="D88" s="30" t="s">
        <v>32</v>
      </c>
      <c r="E88" s="14" t="s">
        <v>32</v>
      </c>
      <c r="F88" s="14" t="s">
        <v>205</v>
      </c>
      <c r="G88" s="29" t="str">
        <f aca="false">G10</f>
        <v>TSU_MMF_ACLNT_01.DLL</v>
      </c>
      <c r="H88" s="29" t="str">
        <f aca="false">H10</f>
        <v>TSU_MMF_ACLNT_01.script</v>
      </c>
      <c r="I88" s="14" t="s">
        <v>206</v>
      </c>
      <c r="J88" s="14" t="s">
        <v>371</v>
      </c>
      <c r="K88" s="14" t="s">
        <v>372</v>
      </c>
    </row>
    <row r="89" s="34" customFormat="true" ht="33.75" hidden="false" customHeight="false" outlineLevel="0" collapsed="false">
      <c r="A89" s="18" t="s">
        <v>373</v>
      </c>
      <c r="B89" s="18" t="s">
        <v>145</v>
      </c>
      <c r="C89" s="18" t="s">
        <v>374</v>
      </c>
      <c r="D89" s="33" t="s">
        <v>32</v>
      </c>
      <c r="E89" s="18" t="s">
        <v>32</v>
      </c>
      <c r="F89" s="18" t="s">
        <v>147</v>
      </c>
      <c r="G89" s="29" t="str">
        <f aca="false">G26</f>
        <v>TSU_MMF_ACLNT_01.DLL</v>
      </c>
      <c r="H89" s="29" t="str">
        <f aca="false">H26</f>
        <v>TSU_MMF_ACLNT_01.script</v>
      </c>
      <c r="I89" s="18" t="s">
        <v>148</v>
      </c>
      <c r="J89" s="18" t="s">
        <v>371</v>
      </c>
      <c r="K89" s="18"/>
    </row>
    <row r="90" s="14" customFormat="true" ht="101.25" hidden="false" customHeight="false" outlineLevel="0" collapsed="false">
      <c r="A90" s="34"/>
      <c r="B90" s="34" t="s">
        <v>375</v>
      </c>
      <c r="C90" s="34"/>
      <c r="D90" s="30" t="s">
        <v>32</v>
      </c>
      <c r="E90" s="34" t="s">
        <v>32</v>
      </c>
      <c r="F90" s="34" t="s">
        <v>152</v>
      </c>
      <c r="G90" s="29" t="str">
        <f aca="false">G9</f>
        <v>TSU_MMF_ACLNT_01.DLL</v>
      </c>
      <c r="H90" s="29" t="str">
        <f aca="false">H9</f>
        <v>TSU_MMF_ACLNT_01.script</v>
      </c>
      <c r="I90" s="34" t="s">
        <v>376</v>
      </c>
      <c r="J90" s="34"/>
      <c r="K90" s="34" t="s">
        <v>377</v>
      </c>
    </row>
    <row r="91" s="14" customFormat="true" ht="45" hidden="false" customHeight="false" outlineLevel="0" collapsed="false">
      <c r="A91" s="14" t="s">
        <v>378</v>
      </c>
      <c r="B91" s="14" t="s">
        <v>379</v>
      </c>
      <c r="C91" s="14" t="s">
        <v>380</v>
      </c>
      <c r="D91" s="36" t="s">
        <v>32</v>
      </c>
      <c r="E91" s="14" t="s">
        <v>32</v>
      </c>
      <c r="F91" s="14" t="s">
        <v>381</v>
      </c>
      <c r="G91" s="29" t="str">
        <f aca="false">G10</f>
        <v>TSU_MMF_ACLNT_01.DLL</v>
      </c>
      <c r="H91" s="29" t="str">
        <f aca="false">H10</f>
        <v>TSU_MMF_ACLNT_01.script</v>
      </c>
      <c r="I91" s="14" t="s">
        <v>382</v>
      </c>
      <c r="J91" s="14" t="s">
        <v>371</v>
      </c>
      <c r="K91" s="14" t="s">
        <v>383</v>
      </c>
    </row>
    <row r="92" s="14" customFormat="true" ht="78.75" hidden="false" customHeight="false" outlineLevel="0" collapsed="false">
      <c r="A92" s="14" t="s">
        <v>384</v>
      </c>
      <c r="B92" s="14" t="s">
        <v>385</v>
      </c>
      <c r="C92" s="14" t="s">
        <v>386</v>
      </c>
      <c r="D92" s="30" t="s">
        <v>32</v>
      </c>
      <c r="E92" s="14" t="s">
        <v>32</v>
      </c>
      <c r="F92" s="14" t="s">
        <v>387</v>
      </c>
      <c r="G92" s="29" t="str">
        <f aca="false">G29</f>
        <v>TSU_MMF_ACLNT_01.DLL</v>
      </c>
      <c r="H92" s="29" t="str">
        <f aca="false">H29</f>
        <v>TSU_MMF_ACLNT_01.script</v>
      </c>
      <c r="I92" s="14" t="s">
        <v>388</v>
      </c>
      <c r="J92" s="14" t="s">
        <v>389</v>
      </c>
      <c r="K92" s="14" t="s">
        <v>390</v>
      </c>
    </row>
    <row r="93" s="14" customFormat="true" ht="56.25" hidden="false" customHeight="false" outlineLevel="0" collapsed="false">
      <c r="A93" s="14" t="s">
        <v>391</v>
      </c>
      <c r="B93" s="14" t="s">
        <v>392</v>
      </c>
      <c r="C93" s="14" t="s">
        <v>393</v>
      </c>
      <c r="D93" s="30" t="s">
        <v>32</v>
      </c>
      <c r="E93" s="14" t="s">
        <v>32</v>
      </c>
      <c r="F93" s="14" t="s">
        <v>142</v>
      </c>
      <c r="G93" s="29" t="str">
        <f aca="false">G30</f>
        <v>TSU_MMF_ACLNT_01.DLL</v>
      </c>
      <c r="H93" s="29" t="str">
        <f aca="false">H30</f>
        <v>TSU_MMF_ACLNT_01.script</v>
      </c>
      <c r="I93" s="14" t="s">
        <v>143</v>
      </c>
      <c r="J93" s="14" t="s">
        <v>389</v>
      </c>
      <c r="K93" s="14" t="s">
        <v>390</v>
      </c>
    </row>
    <row r="94" s="14" customFormat="true" ht="33.75" hidden="false" customHeight="false" outlineLevel="0" collapsed="false">
      <c r="A94" s="14" t="s">
        <v>394</v>
      </c>
      <c r="B94" s="14" t="s">
        <v>395</v>
      </c>
      <c r="C94" s="14" t="s">
        <v>396</v>
      </c>
      <c r="D94" s="36" t="s">
        <v>32</v>
      </c>
      <c r="E94" s="14" t="s">
        <v>32</v>
      </c>
      <c r="F94" s="14" t="s">
        <v>397</v>
      </c>
      <c r="G94" s="29" t="str">
        <f aca="false">G30</f>
        <v>TSU_MMF_ACLNT_01.DLL</v>
      </c>
      <c r="H94" s="29" t="str">
        <f aca="false">H30</f>
        <v>TSU_MMF_ACLNT_01.script</v>
      </c>
      <c r="I94" s="14" t="s">
        <v>398</v>
      </c>
      <c r="J94" s="14" t="s">
        <v>389</v>
      </c>
      <c r="K94" s="14" t="s">
        <v>390</v>
      </c>
    </row>
    <row r="95" s="14" customFormat="true" ht="33.75" hidden="false" customHeight="true" outlineLevel="0" collapsed="false">
      <c r="A95" s="14" t="s">
        <v>399</v>
      </c>
      <c r="B95" s="14" t="s">
        <v>400</v>
      </c>
      <c r="C95" s="14" t="s">
        <v>401</v>
      </c>
      <c r="D95" s="36" t="s">
        <v>32</v>
      </c>
      <c r="E95" s="14" t="s">
        <v>32</v>
      </c>
      <c r="F95" s="14" t="s">
        <v>402</v>
      </c>
      <c r="G95" s="29" t="str">
        <f aca="false">G30</f>
        <v>TSU_MMF_ACLNT_01.DLL</v>
      </c>
      <c r="H95" s="29" t="s">
        <v>403</v>
      </c>
      <c r="I95" s="14" t="s">
        <v>404</v>
      </c>
      <c r="J95" s="14" t="s">
        <v>389</v>
      </c>
      <c r="K95" s="14" t="s">
        <v>390</v>
      </c>
    </row>
    <row r="96" s="27" customFormat="true" ht="11.25" hidden="false" customHeight="false" outlineLevel="0" collapsed="false">
      <c r="A96" s="36"/>
      <c r="B96" s="14"/>
      <c r="C96" s="14"/>
      <c r="D96" s="36"/>
      <c r="E96" s="14"/>
      <c r="F96" s="14"/>
      <c r="G96" s="14"/>
      <c r="H96" s="14"/>
      <c r="I96" s="14"/>
      <c r="J96" s="14"/>
      <c r="K96" s="14"/>
    </row>
    <row r="97" s="14" customFormat="true" ht="11.25" hidden="false" customHeight="false" outlineLevel="0" collapsed="false">
      <c r="A97" s="26" t="s">
        <v>405</v>
      </c>
      <c r="B97" s="27"/>
      <c r="C97" s="27"/>
      <c r="D97" s="26"/>
      <c r="E97" s="27"/>
      <c r="F97" s="27"/>
      <c r="G97" s="27"/>
      <c r="H97" s="27"/>
      <c r="I97" s="27"/>
      <c r="J97" s="27"/>
      <c r="K97" s="27"/>
    </row>
    <row r="98" s="14" customFormat="true" ht="101.25" hidden="false" customHeight="false" outlineLevel="0" collapsed="false">
      <c r="A98" s="14" t="s">
        <v>406</v>
      </c>
      <c r="B98" s="14" t="s">
        <v>407</v>
      </c>
      <c r="C98" s="14" t="s">
        <v>408</v>
      </c>
      <c r="D98" s="30" t="s">
        <v>32</v>
      </c>
      <c r="E98" s="14" t="s">
        <v>32</v>
      </c>
      <c r="F98" s="14" t="s">
        <v>409</v>
      </c>
      <c r="G98" s="29" t="str">
        <f aca="false">G34</f>
        <v>TSU_MMF_ACLNT_01.DLL</v>
      </c>
      <c r="H98" s="29" t="str">
        <f aca="false">H34</f>
        <v>TSU_MMF_ACLNT_01.script</v>
      </c>
      <c r="I98" s="14" t="s">
        <v>410</v>
      </c>
      <c r="J98" s="14" t="s">
        <v>371</v>
      </c>
      <c r="K98" s="14" t="s">
        <v>354</v>
      </c>
    </row>
    <row r="99" s="14" customFormat="true" ht="78.75" hidden="false" customHeight="false" outlineLevel="0" collapsed="false">
      <c r="A99" s="14" t="s">
        <v>411</v>
      </c>
      <c r="B99" s="14" t="s">
        <v>412</v>
      </c>
      <c r="C99" s="14" t="s">
        <v>305</v>
      </c>
      <c r="D99" s="30" t="s">
        <v>32</v>
      </c>
      <c r="E99" s="14" t="s">
        <v>32</v>
      </c>
      <c r="F99" s="14" t="s">
        <v>413</v>
      </c>
      <c r="G99" s="29" t="str">
        <f aca="false">G35</f>
        <v>TSU_MMF_ACLNT_01.DLL</v>
      </c>
      <c r="H99" s="29" t="str">
        <f aca="false">H35</f>
        <v>TSU_MMF_ACLNT_01.script</v>
      </c>
      <c r="I99" s="14" t="s">
        <v>414</v>
      </c>
      <c r="J99" s="14" t="s">
        <v>371</v>
      </c>
      <c r="K99" s="14" t="s">
        <v>415</v>
      </c>
    </row>
    <row r="100" s="14" customFormat="true" ht="56.25" hidden="false" customHeight="false" outlineLevel="0" collapsed="false">
      <c r="A100" s="14" t="s">
        <v>416</v>
      </c>
      <c r="B100" s="14" t="s">
        <v>417</v>
      </c>
      <c r="C100" s="14" t="s">
        <v>418</v>
      </c>
      <c r="D100" s="30" t="s">
        <v>32</v>
      </c>
      <c r="E100" s="14" t="s">
        <v>32</v>
      </c>
      <c r="F100" s="14" t="s">
        <v>419</v>
      </c>
      <c r="G100" s="29" t="str">
        <f aca="false">G36</f>
        <v>TSU_MMF_ACLNT_01.DLL</v>
      </c>
      <c r="H100" s="29" t="str">
        <f aca="false">H36</f>
        <v>TSU_MMF_ACLNT_01.script</v>
      </c>
      <c r="I100" s="14" t="s">
        <v>420</v>
      </c>
      <c r="J100" s="14" t="s">
        <v>371</v>
      </c>
      <c r="K100" s="14" t="s">
        <v>421</v>
      </c>
    </row>
    <row r="101" s="26" customFormat="true" ht="11.25" hidden="false" customHeight="false" outlineLevel="0" collapsed="false">
      <c r="A101" s="36"/>
      <c r="B101" s="14"/>
      <c r="C101" s="14"/>
      <c r="D101" s="36"/>
      <c r="E101" s="14"/>
      <c r="F101" s="14"/>
      <c r="G101" s="14"/>
      <c r="H101" s="14"/>
      <c r="I101" s="14"/>
      <c r="J101" s="14"/>
      <c r="K101" s="14"/>
    </row>
    <row r="102" s="14" customFormat="true" ht="11.25" hidden="false" customHeight="false" outlineLevel="0" collapsed="false">
      <c r="A102" s="26" t="s">
        <v>422</v>
      </c>
      <c r="B102" s="26"/>
      <c r="C102" s="26"/>
      <c r="D102" s="26"/>
      <c r="E102" s="26"/>
      <c r="F102" s="26"/>
      <c r="G102" s="26"/>
      <c r="H102" s="26"/>
      <c r="I102" s="26"/>
      <c r="J102" s="26"/>
      <c r="K102" s="26"/>
    </row>
    <row r="103" s="14" customFormat="true" ht="13.5" hidden="false" customHeight="true" outlineLevel="0" collapsed="false">
      <c r="A103" s="14" t="s">
        <v>423</v>
      </c>
      <c r="B103" s="14" t="s">
        <v>424</v>
      </c>
      <c r="D103" s="30" t="s">
        <v>32</v>
      </c>
      <c r="E103" s="14" t="s">
        <v>32</v>
      </c>
      <c r="F103" s="14" t="s">
        <v>425</v>
      </c>
      <c r="G103" s="29" t="s">
        <v>34</v>
      </c>
      <c r="H103" s="29" t="s">
        <v>265</v>
      </c>
      <c r="I103" s="14" t="s">
        <v>313</v>
      </c>
      <c r="J103" s="14" t="s">
        <v>426</v>
      </c>
      <c r="K103" s="14" t="s">
        <v>427</v>
      </c>
    </row>
    <row r="104" s="14" customFormat="true" ht="11.25" hidden="false" customHeight="false" outlineLevel="0" collapsed="false"/>
    <row r="105" s="14" customFormat="true" ht="11.25" hidden="false" customHeight="false" outlineLevel="0" collapsed="false"/>
    <row r="106" s="14" customFormat="true" ht="11.25" hidden="false" customHeight="false" outlineLevel="0" collapsed="false"/>
    <row r="107" s="25" customFormat="true" ht="16.5" hidden="false" customHeight="true" outlineLevel="0" collapsed="false">
      <c r="A107" s="36"/>
      <c r="B107" s="14"/>
      <c r="C107" s="14"/>
      <c r="D107" s="36"/>
      <c r="E107" s="14"/>
      <c r="F107" s="14"/>
      <c r="G107" s="14"/>
      <c r="H107" s="14"/>
      <c r="I107" s="14"/>
      <c r="J107" s="14"/>
      <c r="K107" s="14"/>
      <c r="L107" s="14"/>
      <c r="IV107" s="14"/>
    </row>
    <row r="108" s="14" customFormat="true" ht="12.75" hidden="false" customHeight="false" outlineLevel="0" collapsed="false">
      <c r="A108" s="22" t="s">
        <v>428</v>
      </c>
      <c r="D108" s="36"/>
      <c r="K108" s="24"/>
    </row>
    <row r="109" s="14" customFormat="true" ht="112.5" hidden="false" customHeight="false" outlineLevel="0" collapsed="false">
      <c r="A109" s="28" t="s">
        <v>429</v>
      </c>
      <c r="B109" s="14" t="s">
        <v>430</v>
      </c>
      <c r="C109" s="14" t="s">
        <v>431</v>
      </c>
      <c r="D109" s="30" t="s">
        <v>32</v>
      </c>
      <c r="E109" s="14" t="s">
        <v>32</v>
      </c>
      <c r="F109" s="14" t="s">
        <v>430</v>
      </c>
      <c r="G109" s="29" t="str">
        <f aca="false">G45</f>
        <v>TSU_MMF_ACLNT_01.DLL</v>
      </c>
      <c r="H109" s="29" t="str">
        <f aca="false">H45</f>
        <v>TSU_MMF_ACLNT_01.script</v>
      </c>
      <c r="I109" s="14" t="s">
        <v>432</v>
      </c>
      <c r="J109" s="14" t="s">
        <v>433</v>
      </c>
      <c r="K109" s="14" t="s">
        <v>434</v>
      </c>
    </row>
    <row r="110" s="14" customFormat="true" ht="45" hidden="false" customHeight="false" outlineLevel="0" collapsed="false">
      <c r="A110" s="28" t="s">
        <v>435</v>
      </c>
      <c r="B110" s="14" t="s">
        <v>436</v>
      </c>
      <c r="C110" s="14" t="s">
        <v>437</v>
      </c>
      <c r="D110" s="30" t="s">
        <v>32</v>
      </c>
      <c r="E110" s="14" t="s">
        <v>32</v>
      </c>
      <c r="F110" s="14" t="s">
        <v>436</v>
      </c>
      <c r="G110" s="29" t="str">
        <f aca="false">G46</f>
        <v>TSU_MMF_ACLNT_01.DLL</v>
      </c>
      <c r="H110" s="29" t="str">
        <f aca="false">H46</f>
        <v>TSU_MMF_ACLNT_01.script</v>
      </c>
      <c r="I110" s="14" t="s">
        <v>438</v>
      </c>
      <c r="J110" s="14" t="s">
        <v>439</v>
      </c>
      <c r="K110" s="14" t="s">
        <v>440</v>
      </c>
    </row>
    <row r="111" s="14" customFormat="true" ht="45" hidden="false" customHeight="false" outlineLevel="0" collapsed="false">
      <c r="A111" s="28" t="s">
        <v>441</v>
      </c>
      <c r="B111" s="14" t="s">
        <v>442</v>
      </c>
      <c r="C111" s="14" t="s">
        <v>437</v>
      </c>
      <c r="D111" s="30" t="s">
        <v>32</v>
      </c>
      <c r="E111" s="14" t="s">
        <v>32</v>
      </c>
      <c r="F111" s="14" t="s">
        <v>442</v>
      </c>
      <c r="G111" s="29" t="str">
        <f aca="false">G46</f>
        <v>TSU_MMF_ACLNT_01.DLL</v>
      </c>
      <c r="H111" s="29" t="str">
        <f aca="false">H46</f>
        <v>TSU_MMF_ACLNT_01.script</v>
      </c>
      <c r="I111" s="14" t="s">
        <v>443</v>
      </c>
      <c r="J111" s="14" t="s">
        <v>444</v>
      </c>
      <c r="K111" s="14" t="s">
        <v>445</v>
      </c>
    </row>
    <row r="112" s="14" customFormat="true" ht="45" hidden="false" customHeight="false" outlineLevel="0" collapsed="false">
      <c r="A112" s="28" t="s">
        <v>446</v>
      </c>
      <c r="B112" s="14" t="s">
        <v>447</v>
      </c>
      <c r="C112" s="14" t="s">
        <v>448</v>
      </c>
      <c r="D112" s="30" t="s">
        <v>32</v>
      </c>
      <c r="E112" s="14" t="s">
        <v>32</v>
      </c>
      <c r="F112" s="14" t="s">
        <v>447</v>
      </c>
      <c r="G112" s="29" t="str">
        <f aca="false">G48</f>
        <v>TSU_MMF_ACLNT_01.DLL</v>
      </c>
      <c r="H112" s="29" t="str">
        <f aca="false">H48</f>
        <v>TSU_MMF_ACLNT_01.script</v>
      </c>
      <c r="I112" s="14" t="s">
        <v>449</v>
      </c>
      <c r="J112" s="14" t="s">
        <v>439</v>
      </c>
      <c r="K112" s="14" t="s">
        <v>450</v>
      </c>
    </row>
    <row r="113" s="14" customFormat="true" ht="45" hidden="false" customHeight="false" outlineLevel="0" collapsed="false">
      <c r="A113" s="28" t="s">
        <v>451</v>
      </c>
      <c r="B113" s="14" t="s">
        <v>452</v>
      </c>
      <c r="C113" s="14" t="s">
        <v>453</v>
      </c>
      <c r="D113" s="30" t="s">
        <v>32</v>
      </c>
      <c r="E113" s="14" t="s">
        <v>32</v>
      </c>
      <c r="F113" s="14" t="s">
        <v>452</v>
      </c>
      <c r="G113" s="29" t="str">
        <f aca="false">G49</f>
        <v>TSU_MMF_ACLNT_01.DLL</v>
      </c>
      <c r="H113" s="29" t="str">
        <f aca="false">H49</f>
        <v>TSU_MMF_ACLNT_01.script</v>
      </c>
      <c r="I113" s="14" t="s">
        <v>454</v>
      </c>
      <c r="J113" s="14" t="s">
        <v>439</v>
      </c>
      <c r="K113" s="14" t="s">
        <v>450</v>
      </c>
    </row>
    <row r="114" s="14" customFormat="true" ht="45" hidden="false" customHeight="false" outlineLevel="0" collapsed="false">
      <c r="A114" s="28" t="s">
        <v>455</v>
      </c>
      <c r="B114" s="14" t="s">
        <v>456</v>
      </c>
      <c r="C114" s="14" t="s">
        <v>457</v>
      </c>
      <c r="D114" s="30" t="s">
        <v>32</v>
      </c>
      <c r="E114" s="14" t="s">
        <v>32</v>
      </c>
      <c r="F114" s="14" t="s">
        <v>456</v>
      </c>
      <c r="G114" s="29" t="str">
        <f aca="false">G9</f>
        <v>TSU_MMF_ACLNT_01.DLL</v>
      </c>
      <c r="H114" s="29" t="str">
        <f aca="false">H9</f>
        <v>TSU_MMF_ACLNT_01.script</v>
      </c>
      <c r="I114" s="14" t="s">
        <v>458</v>
      </c>
      <c r="J114" s="14" t="s">
        <v>439</v>
      </c>
      <c r="K114" s="14" t="s">
        <v>459</v>
      </c>
    </row>
    <row r="115" s="14" customFormat="true" ht="45" hidden="false" customHeight="false" outlineLevel="0" collapsed="false">
      <c r="A115" s="28" t="s">
        <v>460</v>
      </c>
      <c r="B115" s="14" t="s">
        <v>461</v>
      </c>
      <c r="C115" s="14" t="s">
        <v>462</v>
      </c>
      <c r="D115" s="30" t="s">
        <v>32</v>
      </c>
      <c r="E115" s="14" t="s">
        <v>32</v>
      </c>
      <c r="F115" s="14" t="s">
        <v>461</v>
      </c>
      <c r="G115" s="29" t="str">
        <f aca="false">G10</f>
        <v>TSU_MMF_ACLNT_01.DLL</v>
      </c>
      <c r="H115" s="29" t="str">
        <f aca="false">H10</f>
        <v>TSU_MMF_ACLNT_01.script</v>
      </c>
      <c r="I115" s="14" t="s">
        <v>463</v>
      </c>
      <c r="J115" s="14" t="s">
        <v>464</v>
      </c>
      <c r="K115" s="14" t="s">
        <v>465</v>
      </c>
    </row>
    <row r="116" s="21" customFormat="true" ht="33.75" hidden="false" customHeight="false" outlineLevel="0" collapsed="false">
      <c r="A116" s="28" t="s">
        <v>466</v>
      </c>
      <c r="B116" s="14" t="s">
        <v>467</v>
      </c>
      <c r="C116" s="14" t="s">
        <v>437</v>
      </c>
      <c r="D116" s="30" t="s">
        <v>32</v>
      </c>
      <c r="E116" s="14" t="s">
        <v>32</v>
      </c>
      <c r="F116" s="14" t="s">
        <v>467</v>
      </c>
      <c r="G116" s="29" t="str">
        <f aca="false">G62</f>
        <v>TSU_MMF_ACLNT_01.DLL</v>
      </c>
      <c r="H116" s="29" t="str">
        <f aca="false">H62</f>
        <v>TSU_MMF_ACLNT_01_Alloc.script</v>
      </c>
      <c r="I116" s="14" t="s">
        <v>468</v>
      </c>
      <c r="J116" s="14" t="s">
        <v>469</v>
      </c>
      <c r="K116" s="14" t="s">
        <v>470</v>
      </c>
      <c r="L116" s="34"/>
      <c r="IV116" s="34"/>
    </row>
    <row r="117" s="14" customFormat="true" ht="33.75" hidden="false" customHeight="false" outlineLevel="0" collapsed="false">
      <c r="A117" s="43" t="s">
        <v>471</v>
      </c>
      <c r="B117" s="34" t="s">
        <v>472</v>
      </c>
      <c r="C117" s="34" t="s">
        <v>473</v>
      </c>
      <c r="D117" s="30" t="s">
        <v>32</v>
      </c>
      <c r="E117" s="34" t="s">
        <v>32</v>
      </c>
      <c r="F117" s="34" t="s">
        <v>472</v>
      </c>
      <c r="G117" s="29" t="str">
        <f aca="false">G63</f>
        <v>TSU_MMF_ACLNT_01.DLL</v>
      </c>
      <c r="H117" s="29" t="str">
        <f aca="false">H63</f>
        <v>TSU_MMF_ACLNT_01_Alloc.script</v>
      </c>
      <c r="I117" s="34" t="s">
        <v>474</v>
      </c>
      <c r="J117" s="18" t="s">
        <v>439</v>
      </c>
      <c r="K117" s="18" t="s">
        <v>475</v>
      </c>
    </row>
    <row r="118" s="14" customFormat="true" ht="33.75" hidden="false" customHeight="false" outlineLevel="0" collapsed="false">
      <c r="A118" s="28" t="s">
        <v>476</v>
      </c>
      <c r="B118" s="14" t="s">
        <v>477</v>
      </c>
      <c r="C118" s="14" t="s">
        <v>478</v>
      </c>
      <c r="D118" s="30" t="s">
        <v>32</v>
      </c>
      <c r="E118" s="14" t="s">
        <v>32</v>
      </c>
      <c r="F118" s="14" t="s">
        <v>477</v>
      </c>
      <c r="G118" s="29" t="str">
        <f aca="false">G63</f>
        <v>TSU_MMF_ACLNT_01.DLL</v>
      </c>
      <c r="H118" s="29" t="str">
        <f aca="false">H63</f>
        <v>TSU_MMF_ACLNT_01_Alloc.script</v>
      </c>
      <c r="I118" s="14" t="s">
        <v>479</v>
      </c>
      <c r="J118" s="14" t="s">
        <v>439</v>
      </c>
      <c r="K118" s="14" t="s">
        <v>480</v>
      </c>
    </row>
    <row r="119" s="14" customFormat="true" ht="45" hidden="false" customHeight="false" outlineLevel="0" collapsed="false">
      <c r="A119" s="28" t="s">
        <v>481</v>
      </c>
      <c r="B119" s="14" t="s">
        <v>482</v>
      </c>
      <c r="C119" s="14" t="s">
        <v>478</v>
      </c>
      <c r="D119" s="30" t="s">
        <v>32</v>
      </c>
      <c r="E119" s="14" t="s">
        <v>32</v>
      </c>
      <c r="F119" s="14" t="s">
        <v>482</v>
      </c>
      <c r="G119" s="29" t="str">
        <f aca="false">G64</f>
        <v>TSU_MMF_ACLNT_01.DLL</v>
      </c>
      <c r="H119" s="29" t="str">
        <f aca="false">H64</f>
        <v>TSU_MMF_ACLNT_01_Alloc.script</v>
      </c>
      <c r="I119" s="14" t="s">
        <v>443</v>
      </c>
      <c r="J119" s="14" t="s">
        <v>439</v>
      </c>
      <c r="K119" s="14" t="s">
        <v>483</v>
      </c>
    </row>
    <row r="120" s="27" customFormat="true" ht="33.75" hidden="false" customHeight="false" outlineLevel="0" collapsed="false">
      <c r="A120" s="28" t="s">
        <v>484</v>
      </c>
      <c r="B120" s="14" t="s">
        <v>485</v>
      </c>
      <c r="C120" s="14"/>
      <c r="D120" s="30" t="s">
        <v>32</v>
      </c>
      <c r="E120" s="14" t="s">
        <v>32</v>
      </c>
      <c r="F120" s="14" t="s">
        <v>486</v>
      </c>
      <c r="G120" s="29" t="s">
        <v>34</v>
      </c>
      <c r="H120" s="29" t="s">
        <v>35</v>
      </c>
      <c r="I120" s="14" t="s">
        <v>487</v>
      </c>
      <c r="J120" s="14" t="s">
        <v>488</v>
      </c>
      <c r="K120" s="14" t="s">
        <v>489</v>
      </c>
    </row>
    <row r="121" s="60" customFormat="true" ht="45" hidden="false" customHeight="false" outlineLevel="0" collapsed="false">
      <c r="A121" s="28" t="s">
        <v>490</v>
      </c>
      <c r="B121" s="14" t="s">
        <v>491</v>
      </c>
      <c r="C121" s="14" t="s">
        <v>492</v>
      </c>
      <c r="D121" s="30" t="s">
        <v>32</v>
      </c>
      <c r="E121" s="14" t="s">
        <v>32</v>
      </c>
      <c r="F121" s="14" t="s">
        <v>493</v>
      </c>
      <c r="G121" s="29" t="s">
        <v>34</v>
      </c>
      <c r="H121" s="29" t="s">
        <v>35</v>
      </c>
      <c r="I121" s="14" t="s">
        <v>494</v>
      </c>
      <c r="J121" s="14" t="s">
        <v>439</v>
      </c>
      <c r="K121" s="14" t="s">
        <v>495</v>
      </c>
      <c r="L121" s="59"/>
      <c r="IV121" s="59"/>
    </row>
    <row r="122" s="60" customFormat="true" ht="67.5" hidden="false" customHeight="false" outlineLevel="0" collapsed="false">
      <c r="A122" s="28" t="s">
        <v>496</v>
      </c>
      <c r="B122" s="14" t="s">
        <v>497</v>
      </c>
      <c r="C122" s="14" t="s">
        <v>492</v>
      </c>
      <c r="D122" s="30" t="s">
        <v>32</v>
      </c>
      <c r="E122" s="14" t="s">
        <v>32</v>
      </c>
      <c r="F122" s="14" t="s">
        <v>498</v>
      </c>
      <c r="G122" s="29" t="s">
        <v>34</v>
      </c>
      <c r="H122" s="29" t="s">
        <v>35</v>
      </c>
      <c r="I122" s="14" t="s">
        <v>499</v>
      </c>
      <c r="J122" s="14" t="s">
        <v>500</v>
      </c>
      <c r="K122" s="14" t="s">
        <v>495</v>
      </c>
      <c r="L122" s="59"/>
      <c r="IV122" s="59"/>
    </row>
    <row r="123" s="60" customFormat="true" ht="67.5" hidden="false" customHeight="false" outlineLevel="0" collapsed="false">
      <c r="A123" s="28" t="s">
        <v>501</v>
      </c>
      <c r="B123" s="14" t="s">
        <v>502</v>
      </c>
      <c r="C123" s="14" t="s">
        <v>492</v>
      </c>
      <c r="D123" s="30" t="s">
        <v>32</v>
      </c>
      <c r="E123" s="14" t="s">
        <v>32</v>
      </c>
      <c r="F123" s="14" t="s">
        <v>498</v>
      </c>
      <c r="G123" s="29" t="s">
        <v>34</v>
      </c>
      <c r="H123" s="29" t="s">
        <v>35</v>
      </c>
      <c r="I123" s="14" t="s">
        <v>499</v>
      </c>
      <c r="J123" s="14" t="s">
        <v>500</v>
      </c>
      <c r="K123" s="14" t="s">
        <v>495</v>
      </c>
      <c r="L123" s="59"/>
      <c r="IV123" s="59"/>
    </row>
    <row r="124" s="60" customFormat="true" ht="67.5" hidden="false" customHeight="false" outlineLevel="0" collapsed="false">
      <c r="A124" s="28" t="s">
        <v>503</v>
      </c>
      <c r="B124" s="14" t="s">
        <v>504</v>
      </c>
      <c r="C124" s="14" t="s">
        <v>492</v>
      </c>
      <c r="D124" s="30" t="s">
        <v>32</v>
      </c>
      <c r="E124" s="14" t="s">
        <v>32</v>
      </c>
      <c r="F124" s="14" t="s">
        <v>498</v>
      </c>
      <c r="G124" s="29" t="s">
        <v>34</v>
      </c>
      <c r="H124" s="29" t="s">
        <v>35</v>
      </c>
      <c r="I124" s="14" t="s">
        <v>499</v>
      </c>
      <c r="J124" s="14" t="s">
        <v>500</v>
      </c>
      <c r="K124" s="14" t="s">
        <v>495</v>
      </c>
      <c r="L124" s="59"/>
      <c r="IV124" s="59"/>
    </row>
    <row r="125" s="60" customFormat="true" ht="67.5" hidden="false" customHeight="false" outlineLevel="0" collapsed="false">
      <c r="A125" s="28" t="s">
        <v>505</v>
      </c>
      <c r="B125" s="14" t="s">
        <v>506</v>
      </c>
      <c r="C125" s="14" t="s">
        <v>492</v>
      </c>
      <c r="D125" s="30" t="s">
        <v>32</v>
      </c>
      <c r="E125" s="14" t="s">
        <v>32</v>
      </c>
      <c r="F125" s="14" t="s">
        <v>498</v>
      </c>
      <c r="G125" s="29" t="s">
        <v>34</v>
      </c>
      <c r="H125" s="29" t="s">
        <v>35</v>
      </c>
      <c r="I125" s="14" t="s">
        <v>499</v>
      </c>
      <c r="J125" s="14" t="s">
        <v>500</v>
      </c>
      <c r="K125" s="14" t="s">
        <v>495</v>
      </c>
      <c r="L125" s="59"/>
      <c r="IV125" s="59"/>
    </row>
    <row r="126" s="60" customFormat="true" ht="67.5" hidden="false" customHeight="false" outlineLevel="0" collapsed="false">
      <c r="A126" s="28" t="s">
        <v>507</v>
      </c>
      <c r="B126" s="14" t="s">
        <v>508</v>
      </c>
      <c r="C126" s="14" t="s">
        <v>492</v>
      </c>
      <c r="D126" s="30" t="s">
        <v>32</v>
      </c>
      <c r="E126" s="14" t="s">
        <v>32</v>
      </c>
      <c r="F126" s="14" t="s">
        <v>498</v>
      </c>
      <c r="G126" s="29" t="s">
        <v>34</v>
      </c>
      <c r="H126" s="29" t="s">
        <v>35</v>
      </c>
      <c r="I126" s="14" t="s">
        <v>499</v>
      </c>
      <c r="J126" s="14" t="s">
        <v>500</v>
      </c>
      <c r="K126" s="14" t="s">
        <v>495</v>
      </c>
      <c r="L126" s="59"/>
      <c r="IV126" s="59"/>
    </row>
    <row r="127" s="60" customFormat="true" ht="67.5" hidden="false" customHeight="false" outlineLevel="0" collapsed="false">
      <c r="A127" s="28" t="s">
        <v>509</v>
      </c>
      <c r="B127" s="14" t="s">
        <v>510</v>
      </c>
      <c r="C127" s="14" t="s">
        <v>492</v>
      </c>
      <c r="D127" s="30" t="s">
        <v>32</v>
      </c>
      <c r="E127" s="14" t="s">
        <v>32</v>
      </c>
      <c r="F127" s="14" t="s">
        <v>498</v>
      </c>
      <c r="G127" s="29" t="s">
        <v>34</v>
      </c>
      <c r="H127" s="29" t="s">
        <v>35</v>
      </c>
      <c r="I127" s="14" t="s">
        <v>499</v>
      </c>
      <c r="J127" s="14" t="s">
        <v>500</v>
      </c>
      <c r="K127" s="14" t="s">
        <v>495</v>
      </c>
      <c r="L127" s="59"/>
      <c r="IV127" s="59"/>
    </row>
    <row r="128" s="60" customFormat="true" ht="67.5" hidden="false" customHeight="false" outlineLevel="0" collapsed="false">
      <c r="A128" s="28" t="s">
        <v>511</v>
      </c>
      <c r="B128" s="14" t="s">
        <v>512</v>
      </c>
      <c r="C128" s="14" t="s">
        <v>492</v>
      </c>
      <c r="D128" s="30" t="s">
        <v>32</v>
      </c>
      <c r="E128" s="14" t="s">
        <v>32</v>
      </c>
      <c r="F128" s="14" t="s">
        <v>498</v>
      </c>
      <c r="G128" s="29" t="s">
        <v>34</v>
      </c>
      <c r="H128" s="29" t="s">
        <v>35</v>
      </c>
      <c r="I128" s="14" t="s">
        <v>499</v>
      </c>
      <c r="J128" s="14" t="s">
        <v>500</v>
      </c>
      <c r="K128" s="14" t="s">
        <v>495</v>
      </c>
      <c r="L128" s="59"/>
      <c r="IV128" s="59"/>
    </row>
    <row r="129" s="60" customFormat="true" ht="67.5" hidden="false" customHeight="false" outlineLevel="0" collapsed="false">
      <c r="A129" s="28" t="s">
        <v>513</v>
      </c>
      <c r="B129" s="14" t="s">
        <v>514</v>
      </c>
      <c r="C129" s="14" t="s">
        <v>492</v>
      </c>
      <c r="D129" s="30" t="s">
        <v>32</v>
      </c>
      <c r="E129" s="14" t="s">
        <v>32</v>
      </c>
      <c r="F129" s="14" t="s">
        <v>498</v>
      </c>
      <c r="G129" s="29" t="s">
        <v>34</v>
      </c>
      <c r="H129" s="29" t="s">
        <v>35</v>
      </c>
      <c r="I129" s="14" t="s">
        <v>499</v>
      </c>
      <c r="J129" s="14" t="s">
        <v>500</v>
      </c>
      <c r="K129" s="14" t="s">
        <v>495</v>
      </c>
      <c r="L129" s="59"/>
      <c r="IV129" s="59"/>
    </row>
    <row r="130" s="60" customFormat="true" ht="62.25" hidden="false" customHeight="true" outlineLevel="0" collapsed="false">
      <c r="A130" s="28" t="s">
        <v>515</v>
      </c>
      <c r="B130" s="14" t="s">
        <v>516</v>
      </c>
      <c r="C130" s="14" t="s">
        <v>492</v>
      </c>
      <c r="D130" s="30" t="s">
        <v>32</v>
      </c>
      <c r="E130" s="14" t="s">
        <v>32</v>
      </c>
      <c r="F130" s="14" t="s">
        <v>498</v>
      </c>
      <c r="G130" s="29" t="s">
        <v>34</v>
      </c>
      <c r="H130" s="29" t="s">
        <v>35</v>
      </c>
      <c r="I130" s="14" t="s">
        <v>499</v>
      </c>
      <c r="J130" s="14" t="s">
        <v>500</v>
      </c>
      <c r="K130" s="14" t="s">
        <v>495</v>
      </c>
      <c r="L130" s="59"/>
      <c r="IV130" s="59"/>
    </row>
    <row r="131" s="60" customFormat="true" ht="62.25" hidden="false" customHeight="true" outlineLevel="0" collapsed="false">
      <c r="A131" s="28" t="s">
        <v>517</v>
      </c>
      <c r="B131" s="14" t="s">
        <v>518</v>
      </c>
      <c r="C131" s="14" t="s">
        <v>492</v>
      </c>
      <c r="D131" s="30" t="s">
        <v>32</v>
      </c>
      <c r="E131" s="14" t="s">
        <v>32</v>
      </c>
      <c r="F131" s="14" t="s">
        <v>498</v>
      </c>
      <c r="G131" s="29" t="s">
        <v>34</v>
      </c>
      <c r="H131" s="29" t="s">
        <v>35</v>
      </c>
      <c r="I131" s="14" t="s">
        <v>499</v>
      </c>
      <c r="J131" s="14" t="s">
        <v>500</v>
      </c>
      <c r="K131" s="14" t="s">
        <v>495</v>
      </c>
      <c r="L131" s="59"/>
      <c r="IV131" s="59"/>
    </row>
    <row r="132" s="60" customFormat="true" ht="63" hidden="false" customHeight="true" outlineLevel="0" collapsed="false">
      <c r="A132" s="28" t="s">
        <v>519</v>
      </c>
      <c r="B132" s="14" t="s">
        <v>520</v>
      </c>
      <c r="C132" s="14" t="s">
        <v>492</v>
      </c>
      <c r="D132" s="30" t="s">
        <v>32</v>
      </c>
      <c r="E132" s="14" t="s">
        <v>32</v>
      </c>
      <c r="F132" s="14" t="s">
        <v>498</v>
      </c>
      <c r="G132" s="29" t="s">
        <v>34</v>
      </c>
      <c r="H132" s="29" t="s">
        <v>35</v>
      </c>
      <c r="I132" s="14" t="s">
        <v>499</v>
      </c>
      <c r="J132" s="14" t="s">
        <v>500</v>
      </c>
      <c r="K132" s="14" t="s">
        <v>495</v>
      </c>
      <c r="L132" s="59"/>
      <c r="IV132" s="59"/>
    </row>
    <row r="133" s="60" customFormat="true" ht="67.5" hidden="false" customHeight="false" outlineLevel="0" collapsed="false">
      <c r="A133" s="28" t="s">
        <v>521</v>
      </c>
      <c r="B133" s="14" t="s">
        <v>522</v>
      </c>
      <c r="C133" s="14" t="s">
        <v>492</v>
      </c>
      <c r="D133" s="30" t="s">
        <v>32</v>
      </c>
      <c r="E133" s="14" t="s">
        <v>32</v>
      </c>
      <c r="F133" s="14" t="s">
        <v>498</v>
      </c>
      <c r="G133" s="29" t="s">
        <v>34</v>
      </c>
      <c r="H133" s="29" t="s">
        <v>35</v>
      </c>
      <c r="I133" s="14" t="s">
        <v>499</v>
      </c>
      <c r="J133" s="14" t="s">
        <v>500</v>
      </c>
      <c r="K133" s="14" t="s">
        <v>495</v>
      </c>
      <c r="L133" s="59"/>
      <c r="IV133" s="59"/>
    </row>
    <row r="134" s="60" customFormat="true" ht="63" hidden="false" customHeight="true" outlineLevel="0" collapsed="false">
      <c r="A134" s="28" t="s">
        <v>523</v>
      </c>
      <c r="B134" s="14" t="s">
        <v>524</v>
      </c>
      <c r="C134" s="14" t="s">
        <v>32</v>
      </c>
      <c r="D134" s="30" t="s">
        <v>32</v>
      </c>
      <c r="E134" s="14" t="s">
        <v>32</v>
      </c>
      <c r="F134" s="14" t="s">
        <v>524</v>
      </c>
      <c r="G134" s="29" t="s">
        <v>34</v>
      </c>
      <c r="H134" s="29" t="s">
        <v>35</v>
      </c>
      <c r="I134" s="14" t="s">
        <v>525</v>
      </c>
      <c r="J134" s="14" t="s">
        <v>500</v>
      </c>
      <c r="K134" s="14" t="s">
        <v>526</v>
      </c>
      <c r="L134" s="61" t="s">
        <v>527</v>
      </c>
      <c r="IV134" s="59"/>
    </row>
    <row r="135" s="60" customFormat="true" ht="63" hidden="false" customHeight="true" outlineLevel="0" collapsed="false">
      <c r="A135" s="28" t="s">
        <v>528</v>
      </c>
      <c r="B135" s="14" t="s">
        <v>529</v>
      </c>
      <c r="C135" s="14" t="s">
        <v>32</v>
      </c>
      <c r="D135" s="30" t="s">
        <v>32</v>
      </c>
      <c r="E135" s="14" t="s">
        <v>32</v>
      </c>
      <c r="F135" s="14" t="s">
        <v>530</v>
      </c>
      <c r="G135" s="29" t="s">
        <v>34</v>
      </c>
      <c r="H135" s="29" t="s">
        <v>35</v>
      </c>
      <c r="I135" s="14" t="s">
        <v>531</v>
      </c>
      <c r="J135" s="14" t="s">
        <v>500</v>
      </c>
      <c r="K135" s="14" t="s">
        <v>532</v>
      </c>
      <c r="L135" s="61" t="s">
        <v>533</v>
      </c>
      <c r="IV135" s="59"/>
    </row>
    <row r="136" s="60" customFormat="true" ht="56.25" hidden="false" customHeight="false" outlineLevel="0" collapsed="false">
      <c r="A136" s="14" t="s">
        <v>534</v>
      </c>
      <c r="B136" s="14" t="s">
        <v>535</v>
      </c>
      <c r="C136" s="14" t="s">
        <v>418</v>
      </c>
      <c r="D136" s="30" t="s">
        <v>32</v>
      </c>
      <c r="E136" s="14" t="s">
        <v>32</v>
      </c>
      <c r="F136" s="14" t="s">
        <v>536</v>
      </c>
      <c r="G136" s="29" t="s">
        <v>34</v>
      </c>
      <c r="H136" s="29" t="str">
        <f aca="false">H64</f>
        <v>TSU_MMF_ACLNT_01_Alloc.script</v>
      </c>
      <c r="I136" s="14" t="s">
        <v>420</v>
      </c>
      <c r="J136" s="14" t="s">
        <v>500</v>
      </c>
      <c r="K136" s="14" t="s">
        <v>421</v>
      </c>
      <c r="L136" s="59"/>
      <c r="IV136" s="59"/>
    </row>
    <row r="137" s="21" customFormat="true" ht="11.25" hidden="false" customHeight="false" outlineLevel="0" collapsed="false">
      <c r="A137" s="26" t="s">
        <v>537</v>
      </c>
      <c r="B137" s="27"/>
      <c r="C137" s="27"/>
      <c r="D137" s="26"/>
      <c r="E137" s="27"/>
      <c r="F137" s="27"/>
      <c r="G137" s="27"/>
      <c r="H137" s="27"/>
      <c r="I137" s="27"/>
      <c r="J137" s="27"/>
      <c r="K137" s="27"/>
      <c r="L137" s="34"/>
      <c r="IV137" s="34"/>
    </row>
    <row r="138" s="25" customFormat="true" ht="16.5" hidden="false" customHeight="true" outlineLevel="0" collapsed="false">
      <c r="A138" s="62" t="s">
        <v>538</v>
      </c>
      <c r="B138" s="59"/>
      <c r="C138" s="59"/>
      <c r="D138" s="63"/>
      <c r="E138" s="59"/>
      <c r="F138" s="59"/>
      <c r="G138" s="59"/>
      <c r="H138" s="59"/>
      <c r="I138" s="59"/>
      <c r="J138" s="59"/>
      <c r="K138" s="64"/>
      <c r="L138" s="14"/>
      <c r="IV138" s="14"/>
    </row>
    <row r="139" s="14" customFormat="true" ht="11.25" hidden="false" customHeight="false" outlineLevel="0" collapsed="false">
      <c r="A139" s="41"/>
      <c r="B139" s="34"/>
      <c r="C139" s="34"/>
      <c r="D139" s="34"/>
      <c r="E139" s="34"/>
      <c r="F139" s="34"/>
      <c r="G139" s="34"/>
      <c r="H139" s="34"/>
      <c r="I139" s="34"/>
      <c r="J139" s="34"/>
      <c r="K139" s="39"/>
    </row>
    <row r="140" s="14" customFormat="true" ht="12.75" hidden="false" customHeight="false" outlineLevel="0" collapsed="false">
      <c r="A140" s="22" t="s">
        <v>539</v>
      </c>
      <c r="D140" s="36"/>
      <c r="K140" s="24"/>
    </row>
    <row r="141" s="14" customFormat="true" ht="101.25" hidden="false" customHeight="false" outlineLevel="0" collapsed="false">
      <c r="A141" s="28" t="s">
        <v>540</v>
      </c>
      <c r="B141" s="14" t="s">
        <v>541</v>
      </c>
      <c r="C141" s="14" t="s">
        <v>437</v>
      </c>
      <c r="D141" s="30" t="s">
        <v>32</v>
      </c>
      <c r="E141" s="14" t="s">
        <v>32</v>
      </c>
      <c r="F141" s="14" t="s">
        <v>541</v>
      </c>
      <c r="G141" s="29" t="str">
        <f aca="false">G69</f>
        <v>TSU_MMF_ACLNT_01.DLL</v>
      </c>
      <c r="H141" s="29" t="str">
        <f aca="false">H69</f>
        <v>TSU_MMF_ACLNT_01_Alloc.script</v>
      </c>
      <c r="I141" s="14" t="s">
        <v>542</v>
      </c>
      <c r="J141" s="14" t="s">
        <v>543</v>
      </c>
      <c r="K141" s="14" t="s">
        <v>434</v>
      </c>
    </row>
    <row r="142" s="14" customFormat="true" ht="45" hidden="false" customHeight="false" outlineLevel="0" collapsed="false">
      <c r="A142" s="28" t="s">
        <v>544</v>
      </c>
      <c r="B142" s="14" t="s">
        <v>545</v>
      </c>
      <c r="C142" s="14" t="s">
        <v>437</v>
      </c>
      <c r="D142" s="30" t="s">
        <v>32</v>
      </c>
      <c r="E142" s="14" t="s">
        <v>32</v>
      </c>
      <c r="F142" s="14" t="s">
        <v>545</v>
      </c>
      <c r="G142" s="29" t="str">
        <f aca="false">G70</f>
        <v>TSU_MMF_ACLNT_01.DLL</v>
      </c>
      <c r="H142" s="29" t="str">
        <f aca="false">H70</f>
        <v>TSU_MMF_ACLNT_01_Alloc.script</v>
      </c>
      <c r="I142" s="14" t="s">
        <v>438</v>
      </c>
      <c r="J142" s="14" t="s">
        <v>546</v>
      </c>
      <c r="K142" s="14" t="s">
        <v>440</v>
      </c>
    </row>
    <row r="143" s="14" customFormat="true" ht="45" hidden="false" customHeight="false" outlineLevel="0" collapsed="false">
      <c r="A143" s="28" t="s">
        <v>547</v>
      </c>
      <c r="B143" s="14" t="s">
        <v>442</v>
      </c>
      <c r="C143" s="14" t="s">
        <v>437</v>
      </c>
      <c r="D143" s="30" t="s">
        <v>32</v>
      </c>
      <c r="E143" s="14" t="s">
        <v>32</v>
      </c>
      <c r="F143" s="14" t="s">
        <v>442</v>
      </c>
      <c r="G143" s="29" t="str">
        <f aca="false">G71</f>
        <v>TSU_MMF_ACLNT_01.DLL</v>
      </c>
      <c r="H143" s="29" t="str">
        <f aca="false">H71</f>
        <v>TSU_MMF_ACLNT_01_Alloc.script</v>
      </c>
      <c r="I143" s="14" t="s">
        <v>443</v>
      </c>
      <c r="J143" s="14" t="s">
        <v>548</v>
      </c>
      <c r="K143" s="14" t="s">
        <v>445</v>
      </c>
    </row>
    <row r="144" s="14" customFormat="true" ht="45" hidden="false" customHeight="false" outlineLevel="0" collapsed="false">
      <c r="A144" s="28" t="s">
        <v>549</v>
      </c>
      <c r="B144" s="14" t="s">
        <v>550</v>
      </c>
      <c r="C144" s="14" t="s">
        <v>448</v>
      </c>
      <c r="D144" s="30" t="s">
        <v>32</v>
      </c>
      <c r="E144" s="14" t="s">
        <v>32</v>
      </c>
      <c r="F144" s="14" t="s">
        <v>550</v>
      </c>
      <c r="G144" s="29" t="str">
        <f aca="false">G9</f>
        <v>TSU_MMF_ACLNT_01.DLL</v>
      </c>
      <c r="H144" s="29" t="str">
        <f aca="false">H9</f>
        <v>TSU_MMF_ACLNT_01.script</v>
      </c>
      <c r="I144" s="14" t="s">
        <v>551</v>
      </c>
      <c r="J144" s="14" t="s">
        <v>546</v>
      </c>
      <c r="K144" s="14" t="s">
        <v>450</v>
      </c>
    </row>
    <row r="145" s="14" customFormat="true" ht="45" hidden="false" customHeight="false" outlineLevel="0" collapsed="false">
      <c r="A145" s="28" t="s">
        <v>552</v>
      </c>
      <c r="B145" s="14" t="s">
        <v>452</v>
      </c>
      <c r="C145" s="14" t="s">
        <v>453</v>
      </c>
      <c r="D145" s="30" t="s">
        <v>32</v>
      </c>
      <c r="E145" s="14" t="s">
        <v>32</v>
      </c>
      <c r="F145" s="14" t="s">
        <v>452</v>
      </c>
      <c r="G145" s="29" t="str">
        <f aca="false">G10</f>
        <v>TSU_MMF_ACLNT_01.DLL</v>
      </c>
      <c r="H145" s="29" t="str">
        <f aca="false">H10</f>
        <v>TSU_MMF_ACLNT_01.script</v>
      </c>
      <c r="I145" s="14" t="s">
        <v>553</v>
      </c>
      <c r="J145" s="14" t="s">
        <v>546</v>
      </c>
      <c r="K145" s="14" t="s">
        <v>450</v>
      </c>
    </row>
    <row r="146" s="60" customFormat="true" ht="45" hidden="false" customHeight="false" outlineLevel="0" collapsed="false">
      <c r="A146" s="28" t="s">
        <v>554</v>
      </c>
      <c r="B146" s="14" t="s">
        <v>456</v>
      </c>
      <c r="C146" s="14" t="s">
        <v>457</v>
      </c>
      <c r="D146" s="30" t="s">
        <v>32</v>
      </c>
      <c r="E146" s="14" t="s">
        <v>32</v>
      </c>
      <c r="F146" s="14" t="s">
        <v>456</v>
      </c>
      <c r="G146" s="29" t="str">
        <f aca="false">G10</f>
        <v>TSU_MMF_ACLNT_01.DLL</v>
      </c>
      <c r="H146" s="29" t="str">
        <f aca="false">H10</f>
        <v>TSU_MMF_ACLNT_01.script</v>
      </c>
      <c r="I146" s="14" t="s">
        <v>458</v>
      </c>
      <c r="J146" s="14" t="s">
        <v>546</v>
      </c>
      <c r="K146" s="14" t="s">
        <v>555</v>
      </c>
      <c r="L146" s="59"/>
      <c r="IV146" s="59"/>
    </row>
    <row r="147" s="21" customFormat="true" ht="11.25" hidden="false" customHeight="false" outlineLevel="0" collapsed="false">
      <c r="A147" s="28" t="s">
        <v>556</v>
      </c>
      <c r="B147" s="14" t="s">
        <v>557</v>
      </c>
      <c r="C147" s="14"/>
      <c r="D147" s="30"/>
      <c r="E147" s="14"/>
      <c r="F147" s="14"/>
      <c r="G147" s="29"/>
      <c r="H147" s="29"/>
      <c r="I147" s="14"/>
      <c r="J147" s="14"/>
      <c r="K147" s="14"/>
      <c r="L147" s="34"/>
      <c r="IV147" s="34"/>
    </row>
    <row r="148" s="14" customFormat="true" ht="33.75" hidden="false" customHeight="false" outlineLevel="0" collapsed="false">
      <c r="A148" s="28" t="s">
        <v>558</v>
      </c>
      <c r="B148" s="14" t="s">
        <v>467</v>
      </c>
      <c r="C148" s="14" t="s">
        <v>437</v>
      </c>
      <c r="D148" s="30" t="s">
        <v>32</v>
      </c>
      <c r="E148" s="14" t="s">
        <v>32</v>
      </c>
      <c r="F148" s="14" t="s">
        <v>467</v>
      </c>
      <c r="G148" s="29" t="str">
        <f aca="false">G76</f>
        <v>TSU_MMF_ACLNT_01.DLL</v>
      </c>
      <c r="H148" s="29" t="str">
        <f aca="false">H76</f>
        <v>TSU_MMF_ACLNT_01.script</v>
      </c>
      <c r="I148" s="14" t="s">
        <v>468</v>
      </c>
      <c r="J148" s="14" t="s">
        <v>559</v>
      </c>
      <c r="K148" s="14" t="s">
        <v>470</v>
      </c>
    </row>
    <row r="149" s="27" customFormat="true" ht="33.75" hidden="false" customHeight="false" outlineLevel="0" collapsed="false">
      <c r="A149" s="43" t="s">
        <v>560</v>
      </c>
      <c r="B149" s="34" t="s">
        <v>472</v>
      </c>
      <c r="C149" s="34" t="s">
        <v>473</v>
      </c>
      <c r="D149" s="30" t="s">
        <v>32</v>
      </c>
      <c r="E149" s="34" t="s">
        <v>32</v>
      </c>
      <c r="F149" s="34" t="s">
        <v>472</v>
      </c>
      <c r="G149" s="29" t="str">
        <f aca="false">G77</f>
        <v>TSU_MMF_ACLNT_01.DLL</v>
      </c>
      <c r="H149" s="29" t="str">
        <f aca="false">H77</f>
        <v>TSU_MMF_ACLNT_01.script</v>
      </c>
      <c r="I149" s="34" t="s">
        <v>474</v>
      </c>
      <c r="J149" s="18" t="s">
        <v>546</v>
      </c>
      <c r="K149" s="18" t="s">
        <v>475</v>
      </c>
    </row>
    <row r="150" s="60" customFormat="true" ht="33.75" hidden="false" customHeight="false" outlineLevel="0" collapsed="false">
      <c r="A150" s="28" t="s">
        <v>561</v>
      </c>
      <c r="B150" s="14" t="s">
        <v>477</v>
      </c>
      <c r="C150" s="14" t="s">
        <v>478</v>
      </c>
      <c r="D150" s="30" t="s">
        <v>32</v>
      </c>
      <c r="E150" s="14" t="s">
        <v>32</v>
      </c>
      <c r="F150" s="14" t="s">
        <v>477</v>
      </c>
      <c r="G150" s="29" t="str">
        <f aca="false">G78</f>
        <v>TSU_MMF_ACLNT_01.DLL</v>
      </c>
      <c r="H150" s="29" t="str">
        <f aca="false">H78</f>
        <v>TSU_MMF_ACLNT_01.script</v>
      </c>
      <c r="I150" s="14" t="s">
        <v>479</v>
      </c>
      <c r="J150" s="14" t="s">
        <v>546</v>
      </c>
      <c r="K150" s="14" t="s">
        <v>480</v>
      </c>
      <c r="L150" s="59"/>
      <c r="IV150" s="59"/>
    </row>
    <row r="151" s="60" customFormat="true" ht="45" hidden="false" customHeight="false" outlineLevel="0" collapsed="false">
      <c r="A151" s="28" t="s">
        <v>562</v>
      </c>
      <c r="B151" s="14" t="s">
        <v>563</v>
      </c>
      <c r="C151" s="14" t="s">
        <v>492</v>
      </c>
      <c r="D151" s="30" t="s">
        <v>32</v>
      </c>
      <c r="E151" s="14" t="s">
        <v>32</v>
      </c>
      <c r="F151" s="14" t="s">
        <v>563</v>
      </c>
      <c r="G151" s="29" t="s">
        <v>34</v>
      </c>
      <c r="H151" s="29" t="str">
        <f aca="false">H79</f>
        <v>TSU_MMF_ACLNT_01.script</v>
      </c>
      <c r="I151" s="14" t="s">
        <v>564</v>
      </c>
      <c r="J151" s="14" t="s">
        <v>546</v>
      </c>
      <c r="K151" s="14" t="s">
        <v>495</v>
      </c>
      <c r="L151" s="59"/>
      <c r="IV151" s="59"/>
    </row>
    <row r="152" s="60" customFormat="true" ht="67.5" hidden="false" customHeight="false" outlineLevel="0" collapsed="false">
      <c r="A152" s="28" t="s">
        <v>565</v>
      </c>
      <c r="B152" s="14" t="s">
        <v>566</v>
      </c>
      <c r="C152" s="14" t="s">
        <v>492</v>
      </c>
      <c r="D152" s="30" t="s">
        <v>32</v>
      </c>
      <c r="E152" s="14" t="s">
        <v>32</v>
      </c>
      <c r="F152" s="14" t="s">
        <v>567</v>
      </c>
      <c r="G152" s="29" t="s">
        <v>34</v>
      </c>
      <c r="H152" s="29" t="str">
        <f aca="false">H80</f>
        <v>TSU_MMF_ACLNT_01.script</v>
      </c>
      <c r="I152" s="14" t="s">
        <v>568</v>
      </c>
      <c r="J152" s="14" t="s">
        <v>546</v>
      </c>
      <c r="K152" s="14" t="s">
        <v>495</v>
      </c>
      <c r="L152" s="59"/>
      <c r="IV152" s="59"/>
    </row>
    <row r="153" s="60" customFormat="true" ht="67.5" hidden="false" customHeight="false" outlineLevel="0" collapsed="false">
      <c r="A153" s="28" t="s">
        <v>569</v>
      </c>
      <c r="B153" s="14" t="s">
        <v>570</v>
      </c>
      <c r="C153" s="14" t="s">
        <v>492</v>
      </c>
      <c r="D153" s="30" t="s">
        <v>32</v>
      </c>
      <c r="E153" s="14" t="s">
        <v>32</v>
      </c>
      <c r="F153" s="14" t="s">
        <v>567</v>
      </c>
      <c r="G153" s="29" t="s">
        <v>34</v>
      </c>
      <c r="H153" s="29" t="str">
        <f aca="false">H82</f>
        <v>TSU_MMF_ACLNT_01.script</v>
      </c>
      <c r="I153" s="14" t="s">
        <v>568</v>
      </c>
      <c r="J153" s="14" t="s">
        <v>546</v>
      </c>
      <c r="K153" s="14" t="s">
        <v>495</v>
      </c>
      <c r="L153" s="59"/>
      <c r="IV153" s="59"/>
    </row>
    <row r="154" s="60" customFormat="true" ht="67.5" hidden="false" customHeight="false" outlineLevel="0" collapsed="false">
      <c r="A154" s="28" t="s">
        <v>571</v>
      </c>
      <c r="B154" s="14" t="s">
        <v>572</v>
      </c>
      <c r="C154" s="14" t="s">
        <v>492</v>
      </c>
      <c r="D154" s="30" t="s">
        <v>32</v>
      </c>
      <c r="E154" s="14" t="s">
        <v>32</v>
      </c>
      <c r="F154" s="14" t="s">
        <v>567</v>
      </c>
      <c r="G154" s="29" t="s">
        <v>34</v>
      </c>
      <c r="H154" s="29" t="str">
        <f aca="false">H83</f>
        <v>TSU_MMF_ACLNT_01.script</v>
      </c>
      <c r="I154" s="14" t="s">
        <v>568</v>
      </c>
      <c r="J154" s="14" t="s">
        <v>546</v>
      </c>
      <c r="K154" s="14" t="s">
        <v>495</v>
      </c>
      <c r="L154" s="59"/>
      <c r="IV154" s="59"/>
    </row>
    <row r="155" s="60" customFormat="true" ht="67.5" hidden="false" customHeight="false" outlineLevel="0" collapsed="false">
      <c r="A155" s="28" t="s">
        <v>573</v>
      </c>
      <c r="B155" s="14" t="s">
        <v>574</v>
      </c>
      <c r="C155" s="14" t="s">
        <v>492</v>
      </c>
      <c r="D155" s="30" t="s">
        <v>32</v>
      </c>
      <c r="E155" s="14" t="s">
        <v>32</v>
      </c>
      <c r="F155" s="14" t="s">
        <v>567</v>
      </c>
      <c r="G155" s="29" t="s">
        <v>34</v>
      </c>
      <c r="H155" s="29" t="n">
        <f aca="false">H84</f>
        <v>0</v>
      </c>
      <c r="I155" s="14" t="s">
        <v>568</v>
      </c>
      <c r="J155" s="14" t="s">
        <v>546</v>
      </c>
      <c r="K155" s="14" t="s">
        <v>495</v>
      </c>
      <c r="L155" s="59"/>
      <c r="IV155" s="59"/>
    </row>
    <row r="156" s="60" customFormat="true" ht="67.5" hidden="false" customHeight="false" outlineLevel="0" collapsed="false">
      <c r="A156" s="28" t="s">
        <v>575</v>
      </c>
      <c r="B156" s="14" t="s">
        <v>576</v>
      </c>
      <c r="C156" s="14" t="s">
        <v>492</v>
      </c>
      <c r="D156" s="30" t="s">
        <v>32</v>
      </c>
      <c r="E156" s="14" t="s">
        <v>32</v>
      </c>
      <c r="F156" s="14" t="s">
        <v>567</v>
      </c>
      <c r="G156" s="29" t="s">
        <v>34</v>
      </c>
      <c r="H156" s="29" t="n">
        <f aca="false">H85</f>
        <v>0</v>
      </c>
      <c r="I156" s="14" t="s">
        <v>568</v>
      </c>
      <c r="J156" s="14" t="s">
        <v>546</v>
      </c>
      <c r="K156" s="14" t="s">
        <v>495</v>
      </c>
      <c r="L156" s="59"/>
      <c r="IV156" s="59"/>
    </row>
    <row r="157" s="60" customFormat="true" ht="67.5" hidden="false" customHeight="false" outlineLevel="0" collapsed="false">
      <c r="A157" s="28" t="s">
        <v>577</v>
      </c>
      <c r="B157" s="14" t="s">
        <v>578</v>
      </c>
      <c r="C157" s="14" t="s">
        <v>492</v>
      </c>
      <c r="D157" s="30" t="s">
        <v>32</v>
      </c>
      <c r="E157" s="14" t="s">
        <v>32</v>
      </c>
      <c r="F157" s="14" t="s">
        <v>567</v>
      </c>
      <c r="G157" s="29" t="s">
        <v>34</v>
      </c>
      <c r="H157" s="29" t="str">
        <f aca="false">H86</f>
        <v>TSU_MMF_ACLNT_01.script</v>
      </c>
      <c r="I157" s="14" t="s">
        <v>568</v>
      </c>
      <c r="J157" s="14" t="s">
        <v>546</v>
      </c>
      <c r="K157" s="14" t="s">
        <v>495</v>
      </c>
      <c r="L157" s="59"/>
      <c r="IV157" s="59"/>
    </row>
    <row r="158" s="60" customFormat="true" ht="67.5" hidden="false" customHeight="false" outlineLevel="0" collapsed="false">
      <c r="A158" s="28" t="s">
        <v>579</v>
      </c>
      <c r="B158" s="14" t="s">
        <v>580</v>
      </c>
      <c r="C158" s="14" t="s">
        <v>492</v>
      </c>
      <c r="D158" s="30" t="s">
        <v>32</v>
      </c>
      <c r="E158" s="14" t="s">
        <v>32</v>
      </c>
      <c r="F158" s="14" t="s">
        <v>567</v>
      </c>
      <c r="G158" s="29" t="s">
        <v>34</v>
      </c>
      <c r="H158" s="29" t="str">
        <f aca="false">H87</f>
        <v>TSU_MMF_ACLNT_01.script</v>
      </c>
      <c r="I158" s="14" t="s">
        <v>568</v>
      </c>
      <c r="J158" s="14" t="s">
        <v>546</v>
      </c>
      <c r="K158" s="14" t="s">
        <v>495</v>
      </c>
      <c r="L158" s="59"/>
      <c r="IV158" s="59"/>
    </row>
    <row r="159" s="60" customFormat="true" ht="33.75" hidden="false" customHeight="false" outlineLevel="0" collapsed="false">
      <c r="A159" s="28" t="s">
        <v>581</v>
      </c>
      <c r="B159" s="14" t="s">
        <v>582</v>
      </c>
      <c r="C159" s="14" t="s">
        <v>32</v>
      </c>
      <c r="D159" s="30" t="s">
        <v>32</v>
      </c>
      <c r="E159" s="14" t="s">
        <v>32</v>
      </c>
      <c r="F159" s="14" t="s">
        <v>583</v>
      </c>
      <c r="G159" s="29" t="s">
        <v>34</v>
      </c>
      <c r="H159" s="29" t="str">
        <f aca="false">H88</f>
        <v>TSU_MMF_ACLNT_01.script</v>
      </c>
      <c r="I159" s="14" t="s">
        <v>584</v>
      </c>
      <c r="J159" s="14" t="s">
        <v>546</v>
      </c>
      <c r="K159" s="14" t="s">
        <v>495</v>
      </c>
      <c r="L159" s="59"/>
      <c r="IV159" s="59"/>
    </row>
    <row r="160" s="60" customFormat="true" ht="33.75" hidden="false" customHeight="false" outlineLevel="0" collapsed="false">
      <c r="A160" s="28" t="s">
        <v>585</v>
      </c>
      <c r="B160" s="14" t="s">
        <v>586</v>
      </c>
      <c r="C160" s="14" t="s">
        <v>32</v>
      </c>
      <c r="D160" s="30" t="s">
        <v>32</v>
      </c>
      <c r="E160" s="14" t="s">
        <v>32</v>
      </c>
      <c r="F160" s="14" t="s">
        <v>587</v>
      </c>
      <c r="G160" s="29" t="s">
        <v>34</v>
      </c>
      <c r="H160" s="29" t="str">
        <f aca="false">H89</f>
        <v>TSU_MMF_ACLNT_01.script</v>
      </c>
      <c r="I160" s="14" t="s">
        <v>588</v>
      </c>
      <c r="J160" s="14" t="s">
        <v>546</v>
      </c>
      <c r="K160" s="14" t="s">
        <v>495</v>
      </c>
      <c r="L160" s="59"/>
      <c r="IV160" s="59"/>
    </row>
    <row r="161" s="60" customFormat="true" ht="78.75" hidden="false" customHeight="false" outlineLevel="0" collapsed="false">
      <c r="A161" s="28" t="s">
        <v>589</v>
      </c>
      <c r="B161" s="14" t="s">
        <v>590</v>
      </c>
      <c r="C161" s="14" t="s">
        <v>32</v>
      </c>
      <c r="D161" s="30" t="s">
        <v>32</v>
      </c>
      <c r="E161" s="14" t="s">
        <v>32</v>
      </c>
      <c r="F161" s="14" t="s">
        <v>591</v>
      </c>
      <c r="G161" s="29" t="s">
        <v>34</v>
      </c>
      <c r="H161" s="29" t="str">
        <f aca="false">H92</f>
        <v>TSU_MMF_ACLNT_01.script</v>
      </c>
      <c r="I161" s="14" t="s">
        <v>592</v>
      </c>
      <c r="J161" s="14" t="s">
        <v>546</v>
      </c>
      <c r="K161" s="14" t="s">
        <v>495</v>
      </c>
      <c r="L161" s="59"/>
      <c r="IV161" s="59"/>
    </row>
    <row r="162" s="21" customFormat="true" ht="62.25" hidden="false" customHeight="true" outlineLevel="0" collapsed="false">
      <c r="A162" s="14" t="s">
        <v>593</v>
      </c>
      <c r="B162" s="14" t="s">
        <v>594</v>
      </c>
      <c r="C162" s="14" t="s">
        <v>418</v>
      </c>
      <c r="D162" s="30" t="s">
        <v>32</v>
      </c>
      <c r="E162" s="14" t="s">
        <v>32</v>
      </c>
      <c r="F162" s="14" t="s">
        <v>595</v>
      </c>
      <c r="G162" s="29" t="s">
        <v>34</v>
      </c>
      <c r="H162" s="29" t="str">
        <f aca="false">H88</f>
        <v>TSU_MMF_ACLNT_01.script</v>
      </c>
      <c r="I162" s="14" t="s">
        <v>420</v>
      </c>
      <c r="J162" s="14" t="s">
        <v>546</v>
      </c>
      <c r="K162" s="14" t="s">
        <v>421</v>
      </c>
      <c r="L162" s="34"/>
      <c r="IV162" s="34"/>
    </row>
    <row r="163" s="21" customFormat="true" ht="62.25" hidden="false" customHeight="true" outlineLevel="0" collapsed="false">
      <c r="A163" s="14" t="s">
        <v>596</v>
      </c>
      <c r="B163" s="14" t="s">
        <v>597</v>
      </c>
      <c r="C163" s="14" t="s">
        <v>32</v>
      </c>
      <c r="D163" s="30" t="s">
        <v>32</v>
      </c>
      <c r="E163" s="14" t="s">
        <v>32</v>
      </c>
      <c r="F163" s="14" t="s">
        <v>597</v>
      </c>
      <c r="G163" s="29" t="s">
        <v>34</v>
      </c>
      <c r="H163" s="29" t="str">
        <f aca="false">H89</f>
        <v>TSU_MMF_ACLNT_01.script</v>
      </c>
      <c r="I163" s="14" t="s">
        <v>598</v>
      </c>
      <c r="J163" s="14" t="s">
        <v>599</v>
      </c>
      <c r="K163" s="14" t="s">
        <v>600</v>
      </c>
      <c r="L163" s="34"/>
      <c r="IV163" s="34"/>
    </row>
    <row r="164" s="21" customFormat="true" ht="16.5" hidden="false" customHeight="true" outlineLevel="0" collapsed="false">
      <c r="A164" s="26" t="s">
        <v>537</v>
      </c>
      <c r="B164" s="27"/>
      <c r="C164" s="27"/>
      <c r="D164" s="26"/>
      <c r="E164" s="27"/>
      <c r="F164" s="27"/>
      <c r="G164" s="27"/>
      <c r="H164" s="27"/>
      <c r="I164" s="27"/>
      <c r="J164" s="27"/>
      <c r="K164" s="27"/>
      <c r="L164" s="34"/>
      <c r="IV164" s="34"/>
    </row>
    <row r="165" s="60" customFormat="true" ht="16.5" hidden="false" customHeight="true" outlineLevel="0" collapsed="false">
      <c r="A165" s="62" t="s">
        <v>538</v>
      </c>
      <c r="B165" s="59"/>
      <c r="C165" s="59"/>
      <c r="D165" s="63"/>
      <c r="E165" s="59"/>
      <c r="F165" s="59"/>
      <c r="G165" s="59"/>
      <c r="H165" s="59"/>
      <c r="I165" s="59"/>
      <c r="J165" s="59"/>
      <c r="K165" s="64"/>
      <c r="L165" s="59"/>
      <c r="IV165" s="59"/>
    </row>
    <row r="166" s="21" customFormat="true" ht="16.5" hidden="false" customHeight="true" outlineLevel="0" collapsed="false">
      <c r="A166" s="65"/>
      <c r="B166" s="34"/>
      <c r="C166" s="34"/>
      <c r="D166" s="37"/>
      <c r="E166" s="34"/>
      <c r="F166" s="34"/>
      <c r="G166" s="34"/>
      <c r="H166" s="34"/>
      <c r="I166" s="34"/>
      <c r="J166" s="34"/>
      <c r="K166" s="39"/>
      <c r="L166" s="34"/>
      <c r="IV166" s="34"/>
    </row>
    <row r="167" s="21" customFormat="true" ht="16.5" hidden="false" customHeight="true" outlineLevel="0" collapsed="false">
      <c r="A167" s="22" t="s">
        <v>601</v>
      </c>
      <c r="B167" s="34"/>
      <c r="C167" s="34"/>
      <c r="D167" s="37"/>
      <c r="E167" s="34"/>
      <c r="F167" s="34"/>
      <c r="G167" s="34"/>
      <c r="H167" s="34"/>
      <c r="I167" s="34"/>
      <c r="J167" s="34"/>
      <c r="K167" s="39"/>
      <c r="L167" s="34"/>
      <c r="IV167" s="34"/>
    </row>
    <row r="168" s="27" customFormat="true" ht="12.75" hidden="false" customHeight="false" outlineLevel="0" collapsed="false">
      <c r="A168" s="66" t="s">
        <v>602</v>
      </c>
      <c r="B168" s="59"/>
      <c r="C168" s="59"/>
      <c r="D168" s="63"/>
      <c r="E168" s="59"/>
      <c r="F168" s="59"/>
      <c r="G168" s="59"/>
      <c r="H168" s="59"/>
      <c r="I168" s="59"/>
      <c r="J168" s="59"/>
      <c r="K168" s="64"/>
    </row>
    <row r="169" s="14" customFormat="true" ht="12.75" hidden="false" customHeight="false" outlineLevel="0" collapsed="false">
      <c r="A169" s="65"/>
      <c r="B169" s="34"/>
      <c r="C169" s="34"/>
      <c r="D169" s="37"/>
      <c r="E169" s="34"/>
      <c r="F169" s="34"/>
      <c r="G169" s="34"/>
      <c r="H169" s="34"/>
      <c r="I169" s="34"/>
      <c r="J169" s="34"/>
      <c r="K169" s="39"/>
    </row>
    <row r="170" s="21" customFormat="true" ht="12.75" hidden="false" customHeight="false" outlineLevel="0" collapsed="false">
      <c r="A170" s="67" t="s">
        <v>603</v>
      </c>
      <c r="B170" s="34"/>
      <c r="C170" s="34"/>
      <c r="D170" s="37"/>
      <c r="E170" s="34"/>
      <c r="F170" s="34"/>
      <c r="G170" s="34"/>
      <c r="H170" s="34"/>
      <c r="I170" s="34"/>
      <c r="J170" s="34"/>
      <c r="K170" s="39"/>
      <c r="L170" s="29"/>
      <c r="IV170" s="29"/>
    </row>
    <row r="171" s="21" customFormat="true" ht="11.25" hidden="false" customHeight="false" outlineLevel="0" collapsed="false">
      <c r="A171" s="26" t="s">
        <v>604</v>
      </c>
      <c r="B171" s="27"/>
      <c r="C171" s="27"/>
      <c r="D171" s="26"/>
      <c r="E171" s="27"/>
      <c r="F171" s="27"/>
      <c r="G171" s="27"/>
      <c r="H171" s="27"/>
      <c r="I171" s="27"/>
      <c r="J171" s="27"/>
      <c r="K171" s="27"/>
      <c r="L171" s="29"/>
      <c r="IV171" s="29"/>
    </row>
    <row r="172" s="14" customFormat="true" ht="146.25" hidden="false" customHeight="false" outlineLevel="0" collapsed="false">
      <c r="A172" s="28" t="s">
        <v>605</v>
      </c>
      <c r="B172" s="14" t="s">
        <v>606</v>
      </c>
      <c r="C172" s="14" t="s">
        <v>607</v>
      </c>
      <c r="D172" s="30" t="s">
        <v>32</v>
      </c>
      <c r="E172" s="14" t="s">
        <v>32</v>
      </c>
      <c r="F172" s="14" t="s">
        <v>608</v>
      </c>
      <c r="G172" s="29" t="str">
        <f aca="false">G88</f>
        <v>TSU_MMF_ACLNT_01.DLL</v>
      </c>
      <c r="H172" s="29" t="str">
        <f aca="false">H88</f>
        <v>TSU_MMF_ACLNT_01.script</v>
      </c>
      <c r="I172" s="14" t="s">
        <v>609</v>
      </c>
      <c r="J172" s="14" t="s">
        <v>610</v>
      </c>
      <c r="K172" s="32" t="s">
        <v>611</v>
      </c>
    </row>
    <row r="173" s="14" customFormat="true" ht="146.25" hidden="false" customHeight="false" outlineLevel="0" collapsed="false">
      <c r="A173" s="28" t="s">
        <v>612</v>
      </c>
      <c r="B173" s="29" t="s">
        <v>613</v>
      </c>
      <c r="C173" s="29" t="s">
        <v>614</v>
      </c>
      <c r="D173" s="30" t="s">
        <v>32</v>
      </c>
      <c r="E173" s="29" t="s">
        <v>32</v>
      </c>
      <c r="F173" s="29" t="s">
        <v>615</v>
      </c>
      <c r="G173" s="29" t="str">
        <f aca="false">G89</f>
        <v>TSU_MMF_ACLNT_01.DLL</v>
      </c>
      <c r="H173" s="29" t="str">
        <f aca="false">H89</f>
        <v>TSU_MMF_ACLNT_01.script</v>
      </c>
      <c r="I173" s="14" t="s">
        <v>616</v>
      </c>
      <c r="J173" s="14" t="s">
        <v>610</v>
      </c>
      <c r="K173" s="32" t="s">
        <v>611</v>
      </c>
    </row>
    <row r="174" s="25" customFormat="true" ht="146.25" hidden="false" customHeight="false" outlineLevel="0" collapsed="false">
      <c r="A174" s="28" t="s">
        <v>617</v>
      </c>
      <c r="B174" s="29" t="s">
        <v>618</v>
      </c>
      <c r="C174" s="29" t="s">
        <v>614</v>
      </c>
      <c r="D174" s="30" t="s">
        <v>32</v>
      </c>
      <c r="E174" s="29" t="s">
        <v>32</v>
      </c>
      <c r="F174" s="29" t="s">
        <v>619</v>
      </c>
      <c r="G174" s="29" t="str">
        <f aca="false">G90</f>
        <v>TSU_MMF_ACLNT_01.DLL</v>
      </c>
      <c r="H174" s="29" t="str">
        <f aca="false">H90</f>
        <v>TSU_MMF_ACLNT_01.script</v>
      </c>
      <c r="I174" s="14" t="s">
        <v>620</v>
      </c>
      <c r="J174" s="14" t="s">
        <v>610</v>
      </c>
      <c r="K174" s="32" t="s">
        <v>611</v>
      </c>
      <c r="L174" s="14"/>
      <c r="IV174" s="14"/>
    </row>
    <row r="175" s="25" customFormat="true" ht="56.25" hidden="false" customHeight="false" outlineLevel="0" collapsed="false">
      <c r="A175" s="28" t="s">
        <v>621</v>
      </c>
      <c r="B175" s="14" t="s">
        <v>622</v>
      </c>
      <c r="C175" s="14" t="s">
        <v>623</v>
      </c>
      <c r="D175" s="30" t="s">
        <v>32</v>
      </c>
      <c r="E175" s="14" t="s">
        <v>32</v>
      </c>
      <c r="F175" s="14" t="s">
        <v>622</v>
      </c>
      <c r="G175" s="29" t="str">
        <f aca="false">G91</f>
        <v>TSU_MMF_ACLNT_01.DLL</v>
      </c>
      <c r="H175" s="29" t="str">
        <f aca="false">H91</f>
        <v>TSU_MMF_ACLNT_01.script</v>
      </c>
      <c r="I175" s="14" t="s">
        <v>624</v>
      </c>
      <c r="J175" s="14" t="s">
        <v>625</v>
      </c>
      <c r="K175" s="32" t="s">
        <v>626</v>
      </c>
      <c r="L175" s="14"/>
      <c r="IV175" s="14"/>
    </row>
    <row r="176" s="25" customFormat="true" ht="56.25" hidden="false" customHeight="false" outlineLevel="0" collapsed="false">
      <c r="A176" s="28" t="s">
        <v>627</v>
      </c>
      <c r="B176" s="14" t="s">
        <v>628</v>
      </c>
      <c r="C176" s="14" t="s">
        <v>629</v>
      </c>
      <c r="D176" s="30" t="s">
        <v>32</v>
      </c>
      <c r="E176" s="14" t="s">
        <v>32</v>
      </c>
      <c r="F176" s="14" t="s">
        <v>628</v>
      </c>
      <c r="G176" s="29" t="str">
        <f aca="false">G92</f>
        <v>TSU_MMF_ACLNT_01.DLL</v>
      </c>
      <c r="H176" s="29" t="str">
        <f aca="false">H92</f>
        <v>TSU_MMF_ACLNT_01.script</v>
      </c>
      <c r="I176" s="14" t="s">
        <v>630</v>
      </c>
      <c r="J176" s="14" t="s">
        <v>631</v>
      </c>
      <c r="K176" s="32" t="s">
        <v>632</v>
      </c>
      <c r="L176" s="14"/>
      <c r="IV176" s="14"/>
    </row>
    <row r="177" s="25" customFormat="true" ht="78.75" hidden="false" customHeight="false" outlineLevel="0" collapsed="false">
      <c r="A177" s="28" t="s">
        <v>633</v>
      </c>
      <c r="B177" s="14" t="s">
        <v>634</v>
      </c>
      <c r="C177" s="25" t="s">
        <v>635</v>
      </c>
      <c r="D177" s="30" t="s">
        <v>32</v>
      </c>
      <c r="E177" s="14" t="s">
        <v>32</v>
      </c>
      <c r="F177" s="14" t="s">
        <v>636</v>
      </c>
      <c r="G177" s="29" t="str">
        <f aca="false">G93</f>
        <v>TSU_MMF_ACLNT_01.DLL</v>
      </c>
      <c r="H177" s="29" t="str">
        <f aca="false">H93</f>
        <v>TSU_MMF_ACLNT_01.script</v>
      </c>
      <c r="I177" s="14" t="s">
        <v>637</v>
      </c>
      <c r="J177" s="14" t="s">
        <v>638</v>
      </c>
      <c r="K177" s="32" t="s">
        <v>632</v>
      </c>
      <c r="L177" s="14"/>
      <c r="IV177" s="14"/>
    </row>
    <row r="178" s="25" customFormat="true" ht="78.75" hidden="false" customHeight="false" outlineLevel="0" collapsed="false">
      <c r="A178" s="28" t="s">
        <v>639</v>
      </c>
      <c r="B178" s="14" t="s">
        <v>640</v>
      </c>
      <c r="C178" s="14" t="s">
        <v>641</v>
      </c>
      <c r="D178" s="30" t="s">
        <v>32</v>
      </c>
      <c r="E178" s="14" t="s">
        <v>32</v>
      </c>
      <c r="F178" s="14" t="s">
        <v>642</v>
      </c>
      <c r="G178" s="29" t="str">
        <f aca="false">G93</f>
        <v>TSU_MMF_ACLNT_01.DLL</v>
      </c>
      <c r="H178" s="29" t="str">
        <f aca="false">H93</f>
        <v>TSU_MMF_ACLNT_01.script</v>
      </c>
      <c r="I178" s="14" t="s">
        <v>643</v>
      </c>
      <c r="J178" s="14" t="s">
        <v>644</v>
      </c>
      <c r="K178" s="32" t="s">
        <v>645</v>
      </c>
      <c r="L178" s="14"/>
      <c r="IV178" s="14"/>
    </row>
    <row r="179" s="25" customFormat="true" ht="78.75" hidden="false" customHeight="false" outlineLevel="0" collapsed="false">
      <c r="A179" s="28" t="s">
        <v>646</v>
      </c>
      <c r="B179" s="14" t="s">
        <v>647</v>
      </c>
      <c r="C179" s="14" t="s">
        <v>648</v>
      </c>
      <c r="D179" s="30" t="s">
        <v>32</v>
      </c>
      <c r="E179" s="14" t="s">
        <v>32</v>
      </c>
      <c r="F179" s="14" t="s">
        <v>649</v>
      </c>
      <c r="G179" s="29" t="str">
        <f aca="false">G9</f>
        <v>TSU_MMF_ACLNT_01.DLL</v>
      </c>
      <c r="H179" s="29" t="str">
        <f aca="false">H9</f>
        <v>TSU_MMF_ACLNT_01.script</v>
      </c>
      <c r="I179" s="14" t="s">
        <v>650</v>
      </c>
      <c r="J179" s="14" t="s">
        <v>651</v>
      </c>
      <c r="K179" s="32" t="s">
        <v>652</v>
      </c>
      <c r="L179" s="14"/>
      <c r="IV179" s="14"/>
    </row>
    <row r="180" s="68" customFormat="true" ht="112.5" hidden="false" customHeight="false" outlineLevel="0" collapsed="false">
      <c r="A180" s="28" t="s">
        <v>653</v>
      </c>
      <c r="B180" s="14" t="s">
        <v>654</v>
      </c>
      <c r="C180" s="14" t="s">
        <v>641</v>
      </c>
      <c r="D180" s="30" t="s">
        <v>32</v>
      </c>
      <c r="E180" s="14" t="s">
        <v>32</v>
      </c>
      <c r="F180" s="14" t="s">
        <v>655</v>
      </c>
      <c r="G180" s="29" t="str">
        <f aca="false">G10</f>
        <v>TSU_MMF_ACLNT_01.DLL</v>
      </c>
      <c r="H180" s="29" t="str">
        <f aca="false">H10</f>
        <v>TSU_MMF_ACLNT_01.script</v>
      </c>
      <c r="I180" s="14" t="s">
        <v>656</v>
      </c>
      <c r="J180" s="14" t="s">
        <v>651</v>
      </c>
      <c r="K180" s="24" t="s">
        <v>657</v>
      </c>
      <c r="L180" s="27"/>
      <c r="IV180" s="27"/>
    </row>
    <row r="181" s="25" customFormat="true" ht="78.75" hidden="false" customHeight="false" outlineLevel="0" collapsed="false">
      <c r="A181" s="28" t="s">
        <v>658</v>
      </c>
      <c r="B181" s="14" t="s">
        <v>659</v>
      </c>
      <c r="C181" s="14" t="s">
        <v>660</v>
      </c>
      <c r="D181" s="30" t="s">
        <v>32</v>
      </c>
      <c r="E181" s="14" t="s">
        <v>32</v>
      </c>
      <c r="F181" s="14" t="s">
        <v>661</v>
      </c>
      <c r="G181" s="29" t="str">
        <f aca="false">G98</f>
        <v>TSU_MMF_ACLNT_01.DLL</v>
      </c>
      <c r="H181" s="29" t="str">
        <f aca="false">H98</f>
        <v>TSU_MMF_ACLNT_01.script</v>
      </c>
      <c r="I181" s="14" t="s">
        <v>662</v>
      </c>
      <c r="J181" s="14" t="s">
        <v>663</v>
      </c>
      <c r="K181" s="32" t="s">
        <v>664</v>
      </c>
      <c r="L181" s="14"/>
      <c r="IV181" s="14"/>
    </row>
    <row r="182" s="25" customFormat="true" ht="12.75" hidden="false" customHeight="false" outlineLevel="0" collapsed="false">
      <c r="A182" s="22"/>
      <c r="B182" s="14"/>
      <c r="C182" s="14"/>
      <c r="D182" s="36"/>
      <c r="E182" s="14"/>
      <c r="F182" s="14"/>
      <c r="G182" s="14"/>
      <c r="H182" s="14"/>
      <c r="I182" s="14"/>
      <c r="J182" s="14"/>
      <c r="K182" s="24"/>
      <c r="L182" s="14"/>
      <c r="IV182" s="14"/>
    </row>
    <row r="183" s="25" customFormat="true" ht="11.25" hidden="false" customHeight="false" outlineLevel="0" collapsed="false">
      <c r="A183" s="26" t="s">
        <v>665</v>
      </c>
      <c r="B183" s="27"/>
      <c r="C183" s="27"/>
      <c r="D183" s="26"/>
      <c r="E183" s="27"/>
      <c r="F183" s="27"/>
      <c r="G183" s="27"/>
      <c r="H183" s="27"/>
      <c r="I183" s="27"/>
      <c r="J183" s="27"/>
      <c r="K183" s="69"/>
      <c r="L183" s="14"/>
      <c r="IV183" s="14"/>
    </row>
    <row r="184" s="25" customFormat="true" ht="67.5" hidden="false" customHeight="false" outlineLevel="0" collapsed="false">
      <c r="A184" s="28" t="s">
        <v>666</v>
      </c>
      <c r="B184" s="14" t="s">
        <v>667</v>
      </c>
      <c r="C184" s="14" t="s">
        <v>668</v>
      </c>
      <c r="D184" s="30" t="s">
        <v>32</v>
      </c>
      <c r="E184" s="14" t="s">
        <v>32</v>
      </c>
      <c r="F184" s="14" t="s">
        <v>669</v>
      </c>
      <c r="G184" s="29" t="str">
        <f aca="false">G14</f>
        <v>TSU_MMF_ACLNT_01.DLL</v>
      </c>
      <c r="H184" s="29" t="str">
        <f aca="false">H14</f>
        <v>TSU_MMF_ACLNT_01.script</v>
      </c>
      <c r="I184" s="14" t="s">
        <v>670</v>
      </c>
      <c r="J184" s="14" t="s">
        <v>671</v>
      </c>
      <c r="K184" s="24" t="s">
        <v>672</v>
      </c>
      <c r="L184" s="14"/>
      <c r="IV184" s="14"/>
    </row>
    <row r="185" s="25" customFormat="true" ht="45" hidden="false" customHeight="false" outlineLevel="0" collapsed="false">
      <c r="A185" s="28" t="s">
        <v>673</v>
      </c>
      <c r="B185" s="14" t="s">
        <v>674</v>
      </c>
      <c r="C185" s="14" t="s">
        <v>648</v>
      </c>
      <c r="D185" s="30" t="s">
        <v>32</v>
      </c>
      <c r="E185" s="14" t="s">
        <v>32</v>
      </c>
      <c r="F185" s="14" t="s">
        <v>675</v>
      </c>
      <c r="G185" s="29" t="str">
        <f aca="false">G9</f>
        <v>TSU_MMF_ACLNT_01.DLL</v>
      </c>
      <c r="H185" s="29" t="str">
        <f aca="false">H9</f>
        <v>TSU_MMF_ACLNT_01.script</v>
      </c>
      <c r="I185" s="14" t="s">
        <v>670</v>
      </c>
      <c r="J185" s="14" t="s">
        <v>651</v>
      </c>
      <c r="K185" s="24"/>
      <c r="L185" s="14"/>
      <c r="IV185" s="14"/>
    </row>
    <row r="186" s="25" customFormat="true" ht="45" hidden="false" customHeight="false" outlineLevel="0" collapsed="false">
      <c r="A186" s="28" t="s">
        <v>676</v>
      </c>
      <c r="B186" s="14" t="s">
        <v>677</v>
      </c>
      <c r="C186" s="14" t="s">
        <v>678</v>
      </c>
      <c r="D186" s="30" t="s">
        <v>32</v>
      </c>
      <c r="E186" s="14" t="s">
        <v>32</v>
      </c>
      <c r="F186" s="14" t="s">
        <v>679</v>
      </c>
      <c r="G186" s="29" t="str">
        <f aca="false">G10</f>
        <v>TSU_MMF_ACLNT_01.DLL</v>
      </c>
      <c r="H186" s="29" t="str">
        <f aca="false">H10</f>
        <v>TSU_MMF_ACLNT_01.script</v>
      </c>
      <c r="I186" s="14" t="s">
        <v>680</v>
      </c>
      <c r="J186" s="14" t="s">
        <v>681</v>
      </c>
      <c r="K186" s="24" t="s">
        <v>682</v>
      </c>
      <c r="L186" s="14"/>
      <c r="IV186" s="14"/>
    </row>
    <row r="187" s="25" customFormat="true" ht="33.75" hidden="false" customHeight="false" outlineLevel="0" collapsed="false">
      <c r="A187" s="28" t="s">
        <v>683</v>
      </c>
      <c r="B187" s="14" t="s">
        <v>684</v>
      </c>
      <c r="C187" s="14" t="s">
        <v>648</v>
      </c>
      <c r="D187" s="30" t="s">
        <v>32</v>
      </c>
      <c r="E187" s="14" t="s">
        <v>32</v>
      </c>
      <c r="F187" s="14" t="s">
        <v>685</v>
      </c>
      <c r="G187" s="29" t="str">
        <f aca="false">G21</f>
        <v>TSU_MMF_ACLNT_01.DLL</v>
      </c>
      <c r="H187" s="29" t="str">
        <f aca="false">H21</f>
        <v>TSU_MMF_ACLNT_01.script</v>
      </c>
      <c r="I187" s="14" t="s">
        <v>686</v>
      </c>
      <c r="J187" s="14" t="s">
        <v>651</v>
      </c>
      <c r="K187" s="24"/>
      <c r="L187" s="14"/>
      <c r="IV187" s="14"/>
    </row>
    <row r="188" s="25" customFormat="true" ht="22.5" hidden="false" customHeight="false" outlineLevel="0" collapsed="false">
      <c r="A188" s="28" t="s">
        <v>687</v>
      </c>
      <c r="B188" s="14" t="s">
        <v>688</v>
      </c>
      <c r="C188" s="14" t="s">
        <v>689</v>
      </c>
      <c r="D188" s="30" t="s">
        <v>32</v>
      </c>
      <c r="E188" s="14" t="s">
        <v>32</v>
      </c>
      <c r="F188" s="14" t="s">
        <v>690</v>
      </c>
      <c r="G188" s="29" t="str">
        <f aca="false">G22</f>
        <v>TSU_MMF_ACLNT_01.DLL</v>
      </c>
      <c r="H188" s="29" t="str">
        <f aca="false">H22</f>
        <v>TSU_MMF_ACLNT_01.script</v>
      </c>
      <c r="I188" s="14" t="s">
        <v>691</v>
      </c>
      <c r="J188" s="14" t="s">
        <v>651</v>
      </c>
      <c r="K188" s="24"/>
      <c r="L188" s="14"/>
      <c r="IV188" s="14"/>
    </row>
    <row r="189" s="25" customFormat="true" ht="33.75" hidden="false" customHeight="false" outlineLevel="0" collapsed="false">
      <c r="A189" s="28" t="s">
        <v>692</v>
      </c>
      <c r="B189" s="14" t="s">
        <v>693</v>
      </c>
      <c r="C189" s="14" t="s">
        <v>689</v>
      </c>
      <c r="D189" s="30" t="s">
        <v>32</v>
      </c>
      <c r="E189" s="14" t="s">
        <v>32</v>
      </c>
      <c r="F189" s="14" t="s">
        <v>694</v>
      </c>
      <c r="G189" s="29" t="str">
        <f aca="false">G9</f>
        <v>TSU_MMF_ACLNT_01.DLL</v>
      </c>
      <c r="H189" s="29" t="str">
        <f aca="false">H9</f>
        <v>TSU_MMF_ACLNT_01.script</v>
      </c>
      <c r="I189" s="14" t="s">
        <v>691</v>
      </c>
      <c r="J189" s="14" t="s">
        <v>651</v>
      </c>
      <c r="K189" s="24"/>
      <c r="L189" s="14"/>
      <c r="IV189" s="14"/>
    </row>
    <row r="190" s="25" customFormat="true" ht="45" hidden="false" customHeight="false" outlineLevel="0" collapsed="false">
      <c r="A190" s="28" t="s">
        <v>695</v>
      </c>
      <c r="B190" s="14" t="s">
        <v>696</v>
      </c>
      <c r="C190" s="14" t="s">
        <v>689</v>
      </c>
      <c r="D190" s="30" t="s">
        <v>32</v>
      </c>
      <c r="E190" s="14" t="s">
        <v>32</v>
      </c>
      <c r="F190" s="14" t="s">
        <v>697</v>
      </c>
      <c r="G190" s="29" t="str">
        <f aca="false">G9</f>
        <v>TSU_MMF_ACLNT_01.DLL</v>
      </c>
      <c r="H190" s="29" t="str">
        <f aca="false">H9</f>
        <v>TSU_MMF_ACLNT_01.script</v>
      </c>
      <c r="I190" s="14" t="s">
        <v>698</v>
      </c>
      <c r="J190" s="14" t="s">
        <v>651</v>
      </c>
      <c r="K190" s="24"/>
      <c r="L190" s="14"/>
      <c r="IV190" s="14"/>
    </row>
    <row r="191" s="25" customFormat="true" ht="33.75" hidden="false" customHeight="false" outlineLevel="0" collapsed="false">
      <c r="A191" s="28" t="s">
        <v>699</v>
      </c>
      <c r="B191" s="14" t="s">
        <v>700</v>
      </c>
      <c r="C191" s="14" t="s">
        <v>701</v>
      </c>
      <c r="D191" s="30" t="s">
        <v>32</v>
      </c>
      <c r="E191" s="14" t="s">
        <v>32</v>
      </c>
      <c r="F191" s="14"/>
      <c r="G191" s="29" t="str">
        <f aca="false">G10</f>
        <v>TSU_MMF_ACLNT_01.DLL</v>
      </c>
      <c r="H191" s="29" t="str">
        <f aca="false">H10</f>
        <v>TSU_MMF_ACLNT_01.script</v>
      </c>
      <c r="I191" s="14" t="s">
        <v>702</v>
      </c>
      <c r="J191" s="14" t="s">
        <v>651</v>
      </c>
      <c r="K191" s="24"/>
      <c r="L191" s="14"/>
      <c r="IV191" s="14"/>
    </row>
    <row r="192" s="14" customFormat="true" ht="56.25" hidden="false" customHeight="false" outlineLevel="0" collapsed="false">
      <c r="A192" s="28" t="s">
        <v>703</v>
      </c>
      <c r="B192" s="14" t="s">
        <v>704</v>
      </c>
      <c r="C192" s="14" t="s">
        <v>678</v>
      </c>
      <c r="D192" s="30" t="s">
        <v>32</v>
      </c>
      <c r="E192" s="14" t="s">
        <v>32</v>
      </c>
      <c r="F192" s="14" t="s">
        <v>705</v>
      </c>
      <c r="G192" s="29" t="str">
        <f aca="false">G26</f>
        <v>TSU_MMF_ACLNT_01.DLL</v>
      </c>
      <c r="H192" s="29" t="str">
        <f aca="false">H26</f>
        <v>TSU_MMF_ACLNT_01.script</v>
      </c>
      <c r="I192" s="14" t="s">
        <v>706</v>
      </c>
      <c r="J192" s="14" t="s">
        <v>651</v>
      </c>
      <c r="K192" s="24"/>
    </row>
    <row r="193" s="14" customFormat="true" ht="67.5" hidden="false" customHeight="false" outlineLevel="0" collapsed="false">
      <c r="A193" s="28" t="s">
        <v>707</v>
      </c>
      <c r="B193" s="14" t="s">
        <v>708</v>
      </c>
      <c r="C193" s="14" t="s">
        <v>709</v>
      </c>
      <c r="D193" s="30" t="s">
        <v>32</v>
      </c>
      <c r="E193" s="14" t="s">
        <v>32</v>
      </c>
      <c r="F193" s="14" t="s">
        <v>710</v>
      </c>
      <c r="G193" s="29" t="str">
        <f aca="false">G9</f>
        <v>TSU_MMF_ACLNT_01.DLL</v>
      </c>
      <c r="H193" s="29" t="str">
        <f aca="false">H9</f>
        <v>TSU_MMF_ACLNT_01.script</v>
      </c>
      <c r="I193" s="14" t="s">
        <v>711</v>
      </c>
      <c r="J193" s="14" t="s">
        <v>651</v>
      </c>
      <c r="K193" s="24"/>
    </row>
    <row r="194" s="18" customFormat="true" ht="78.75" hidden="false" customHeight="false" outlineLevel="0" collapsed="false">
      <c r="A194" s="28" t="s">
        <v>712</v>
      </c>
      <c r="B194" s="14" t="s">
        <v>713</v>
      </c>
      <c r="C194" s="14" t="s">
        <v>709</v>
      </c>
      <c r="D194" s="30" t="s">
        <v>32</v>
      </c>
      <c r="E194" s="14" t="s">
        <v>32</v>
      </c>
      <c r="F194" s="14" t="s">
        <v>714</v>
      </c>
      <c r="G194" s="29" t="str">
        <f aca="false">G10</f>
        <v>TSU_MMF_ACLNT_01.DLL</v>
      </c>
      <c r="H194" s="29" t="str">
        <f aca="false">H10</f>
        <v>TSU_MMF_ACLNT_01.script</v>
      </c>
      <c r="I194" s="14" t="s">
        <v>711</v>
      </c>
      <c r="J194" s="14" t="s">
        <v>651</v>
      </c>
      <c r="K194" s="24"/>
    </row>
    <row r="195" s="34" customFormat="true" ht="78.75" hidden="false" customHeight="false" outlineLevel="0" collapsed="false">
      <c r="A195" s="28" t="s">
        <v>715</v>
      </c>
      <c r="B195" s="14" t="s">
        <v>134</v>
      </c>
      <c r="C195" s="14"/>
      <c r="D195" s="30" t="s">
        <v>32</v>
      </c>
      <c r="E195" s="14" t="s">
        <v>32</v>
      </c>
      <c r="F195" s="14" t="s">
        <v>716</v>
      </c>
      <c r="G195" s="29" t="str">
        <f aca="false">G29</f>
        <v>TSU_MMF_ACLNT_01.DLL</v>
      </c>
      <c r="H195" s="29" t="str">
        <f aca="false">H29</f>
        <v>TSU_MMF_ACLNT_01.script</v>
      </c>
      <c r="I195" s="14" t="s">
        <v>717</v>
      </c>
      <c r="J195" s="14" t="s">
        <v>718</v>
      </c>
      <c r="K195" s="14" t="s">
        <v>719</v>
      </c>
    </row>
    <row r="196" s="29" customFormat="true" ht="56.25" hidden="false" customHeight="false" outlineLevel="0" collapsed="false">
      <c r="A196" s="28" t="s">
        <v>720</v>
      </c>
      <c r="B196" s="14" t="s">
        <v>140</v>
      </c>
      <c r="C196" s="14"/>
      <c r="D196" s="30" t="s">
        <v>32</v>
      </c>
      <c r="E196" s="14" t="s">
        <v>32</v>
      </c>
      <c r="F196" s="14" t="s">
        <v>142</v>
      </c>
      <c r="G196" s="29" t="str">
        <f aca="false">G30</f>
        <v>TSU_MMF_ACLNT_01.DLL</v>
      </c>
      <c r="H196" s="29" t="str">
        <f aca="false">H30</f>
        <v>TSU_MMF_ACLNT_01.script</v>
      </c>
      <c r="I196" s="14" t="s">
        <v>143</v>
      </c>
      <c r="J196" s="14" t="s">
        <v>721</v>
      </c>
      <c r="K196" s="14" t="s">
        <v>719</v>
      </c>
    </row>
    <row r="197" s="25" customFormat="true" ht="11.25" hidden="false" customHeight="false" outlineLevel="0" collapsed="false">
      <c r="A197" s="70"/>
      <c r="B197" s="18" t="s">
        <v>145</v>
      </c>
      <c r="C197" s="18"/>
      <c r="D197" s="30" t="s">
        <v>32</v>
      </c>
      <c r="E197" s="18" t="s">
        <v>32</v>
      </c>
      <c r="F197" s="18" t="s">
        <v>147</v>
      </c>
      <c r="G197" s="18"/>
      <c r="H197" s="18"/>
      <c r="I197" s="18" t="s">
        <v>148</v>
      </c>
      <c r="J197" s="18"/>
      <c r="K197" s="18"/>
      <c r="L197" s="14"/>
      <c r="IV197" s="14"/>
    </row>
    <row r="198" s="25" customFormat="true" ht="101.25" hidden="false" customHeight="false" outlineLevel="0" collapsed="false">
      <c r="A198" s="46" t="s">
        <v>722</v>
      </c>
      <c r="B198" s="34" t="s">
        <v>375</v>
      </c>
      <c r="C198" s="34" t="s">
        <v>151</v>
      </c>
      <c r="D198" s="30" t="s">
        <v>32</v>
      </c>
      <c r="E198" s="34" t="s">
        <v>32</v>
      </c>
      <c r="F198" s="34" t="s">
        <v>152</v>
      </c>
      <c r="G198" s="29" t="str">
        <f aca="false">G32</f>
        <v>TSU_MMF_ACLNT_01.DLL</v>
      </c>
      <c r="H198" s="29" t="str">
        <f aca="false">H32</f>
        <v>TSU_MMF_ACLNT_01.script</v>
      </c>
      <c r="I198" s="34" t="s">
        <v>723</v>
      </c>
      <c r="J198" s="34" t="s">
        <v>721</v>
      </c>
      <c r="K198" s="34" t="s">
        <v>724</v>
      </c>
      <c r="L198" s="14"/>
      <c r="IV198" s="14"/>
    </row>
    <row r="199" s="72" customFormat="true" ht="45" hidden="false" customHeight="false" outlineLevel="0" collapsed="false">
      <c r="A199" s="71"/>
      <c r="B199" s="48" t="s">
        <v>725</v>
      </c>
      <c r="C199" s="29"/>
      <c r="D199" s="30" t="s">
        <v>32</v>
      </c>
      <c r="E199" s="29" t="s">
        <v>32</v>
      </c>
      <c r="F199" s="29" t="s">
        <v>726</v>
      </c>
      <c r="G199" s="29"/>
      <c r="H199" s="29"/>
      <c r="I199" s="48" t="s">
        <v>727</v>
      </c>
      <c r="J199" s="29"/>
      <c r="K199" s="29"/>
      <c r="L199" s="18"/>
      <c r="IV199" s="18"/>
    </row>
    <row r="200" s="73" customFormat="true" ht="67.5" hidden="false" customHeight="false" outlineLevel="0" collapsed="false">
      <c r="A200" s="28" t="s">
        <v>728</v>
      </c>
      <c r="B200" s="14" t="s">
        <v>729</v>
      </c>
      <c r="C200" s="14"/>
      <c r="D200" s="30" t="s">
        <v>32</v>
      </c>
      <c r="E200" s="14" t="s">
        <v>32</v>
      </c>
      <c r="F200" s="14" t="s">
        <v>730</v>
      </c>
      <c r="G200" s="29" t="str">
        <f aca="false">G34</f>
        <v>TSU_MMF_ACLNT_01.DLL</v>
      </c>
      <c r="H200" s="29" t="str">
        <f aca="false">H34</f>
        <v>TSU_MMF_ACLNT_01.script</v>
      </c>
      <c r="I200" s="14" t="s">
        <v>731</v>
      </c>
      <c r="J200" s="14" t="s">
        <v>721</v>
      </c>
      <c r="K200" s="24" t="s">
        <v>732</v>
      </c>
      <c r="L200" s="29"/>
      <c r="IV200" s="29"/>
    </row>
    <row r="201" s="25" customFormat="true" ht="67.5" hidden="false" customHeight="false" outlineLevel="0" collapsed="false">
      <c r="A201" s="28" t="s">
        <v>733</v>
      </c>
      <c r="B201" s="14" t="s">
        <v>734</v>
      </c>
      <c r="C201" s="14"/>
      <c r="D201" s="30" t="s">
        <v>32</v>
      </c>
      <c r="E201" s="14" t="s">
        <v>32</v>
      </c>
      <c r="F201" s="14" t="s">
        <v>735</v>
      </c>
      <c r="G201" s="29" t="str">
        <f aca="false">G35</f>
        <v>TSU_MMF_ACLNT_01.DLL</v>
      </c>
      <c r="H201" s="29" t="str">
        <f aca="false">H35</f>
        <v>TSU_MMF_ACLNT_01.script</v>
      </c>
      <c r="I201" s="14" t="s">
        <v>736</v>
      </c>
      <c r="J201" s="14" t="s">
        <v>721</v>
      </c>
      <c r="K201" s="24" t="s">
        <v>732</v>
      </c>
      <c r="L201" s="14"/>
      <c r="IV201" s="14"/>
    </row>
    <row r="202" s="25" customFormat="true" ht="22.5" hidden="false" customHeight="false" outlineLevel="0" collapsed="false">
      <c r="A202" s="74" t="s">
        <v>737</v>
      </c>
      <c r="B202" s="18" t="s">
        <v>738</v>
      </c>
      <c r="C202" s="18"/>
      <c r="D202" s="30" t="s">
        <v>32</v>
      </c>
      <c r="E202" s="18" t="s">
        <v>32</v>
      </c>
      <c r="F202" s="18"/>
      <c r="G202" s="29" t="str">
        <f aca="false">G36</f>
        <v>TSU_MMF_ACLNT_01.DLL</v>
      </c>
      <c r="H202" s="29" t="str">
        <f aca="false">H36</f>
        <v>TSU_MMF_ACLNT_01.script</v>
      </c>
      <c r="I202" s="18" t="s">
        <v>739</v>
      </c>
      <c r="J202" s="18"/>
      <c r="K202" s="20"/>
      <c r="L202" s="14"/>
      <c r="IV202" s="14"/>
    </row>
    <row r="203" s="14" customFormat="true" ht="33.75" hidden="false" customHeight="false" outlineLevel="0" collapsed="false">
      <c r="A203" s="74"/>
      <c r="B203" s="29" t="s">
        <v>740</v>
      </c>
      <c r="C203" s="29" t="s">
        <v>741</v>
      </c>
      <c r="D203" s="30" t="s">
        <v>32</v>
      </c>
      <c r="E203" s="29" t="s">
        <v>32</v>
      </c>
      <c r="F203" s="29" t="s">
        <v>742</v>
      </c>
      <c r="G203" s="29"/>
      <c r="H203" s="29"/>
      <c r="I203" s="29" t="s">
        <v>743</v>
      </c>
      <c r="J203" s="29" t="s">
        <v>651</v>
      </c>
      <c r="K203" s="34" t="s">
        <v>724</v>
      </c>
    </row>
    <row r="204" s="25" customFormat="true" ht="56.25" hidden="false" customHeight="false" outlineLevel="0" collapsed="false">
      <c r="A204" s="28" t="s">
        <v>744</v>
      </c>
      <c r="B204" s="14" t="s">
        <v>745</v>
      </c>
      <c r="C204" s="14" t="s">
        <v>746</v>
      </c>
      <c r="D204" s="30" t="s">
        <v>32</v>
      </c>
      <c r="E204" s="14" t="s">
        <v>32</v>
      </c>
      <c r="F204" s="14" t="s">
        <v>747</v>
      </c>
      <c r="G204" s="29" t="str">
        <f aca="false">G38</f>
        <v>TSU_MMF_ACLNT_01.DLL</v>
      </c>
      <c r="H204" s="29" t="str">
        <f aca="false">H38</f>
        <v>TSU_MMF_ACLNT_01.script</v>
      </c>
      <c r="I204" s="14" t="s">
        <v>748</v>
      </c>
      <c r="J204" s="14" t="s">
        <v>749</v>
      </c>
      <c r="K204" s="24" t="s">
        <v>750</v>
      </c>
      <c r="L204" s="14"/>
      <c r="IV204" s="14"/>
    </row>
    <row r="205" s="25" customFormat="true" ht="33.75" hidden="false" customHeight="true" outlineLevel="0" collapsed="false">
      <c r="A205" s="28" t="s">
        <v>751</v>
      </c>
      <c r="B205" s="14" t="s">
        <v>752</v>
      </c>
      <c r="C205" s="14" t="s">
        <v>753</v>
      </c>
      <c r="D205" s="30" t="s">
        <v>32</v>
      </c>
      <c r="E205" s="14" t="s">
        <v>32</v>
      </c>
      <c r="F205" s="14" t="s">
        <v>754</v>
      </c>
      <c r="G205" s="29" t="str">
        <f aca="false">G38</f>
        <v>TSU_MMF_ACLNT_01.DLL</v>
      </c>
      <c r="H205" s="29" t="str">
        <f aca="false">H38</f>
        <v>TSU_MMF_ACLNT_01.script</v>
      </c>
      <c r="I205" s="14" t="s">
        <v>755</v>
      </c>
      <c r="J205" s="14" t="s">
        <v>756</v>
      </c>
      <c r="K205" s="24" t="s">
        <v>757</v>
      </c>
      <c r="L205" s="14"/>
      <c r="IV205" s="14"/>
    </row>
    <row r="206" s="25" customFormat="true" ht="45" hidden="false" customHeight="false" outlineLevel="0" collapsed="false">
      <c r="A206" s="28" t="s">
        <v>758</v>
      </c>
      <c r="B206" s="14" t="s">
        <v>121</v>
      </c>
      <c r="C206" s="14" t="s">
        <v>759</v>
      </c>
      <c r="D206" s="30" t="s">
        <v>32</v>
      </c>
      <c r="E206" s="14" t="s">
        <v>32</v>
      </c>
      <c r="F206" s="14" t="s">
        <v>760</v>
      </c>
      <c r="G206" s="29" t="str">
        <f aca="false">G40</f>
        <v>TSU_MMF_ACLNT_01.DLL</v>
      </c>
      <c r="H206" s="29" t="str">
        <f aca="false">H40</f>
        <v>TSU_MMF_ACLNT_01.script</v>
      </c>
      <c r="I206" s="14" t="s">
        <v>761</v>
      </c>
      <c r="J206" s="14" t="s">
        <v>762</v>
      </c>
      <c r="K206" s="14"/>
      <c r="L206" s="14"/>
      <c r="IV206" s="14"/>
    </row>
    <row r="207" s="25" customFormat="true" ht="33.75" hidden="false" customHeight="false" outlineLevel="0" collapsed="false">
      <c r="A207" s="28" t="s">
        <v>763</v>
      </c>
      <c r="B207" s="14" t="s">
        <v>764</v>
      </c>
      <c r="C207" s="14"/>
      <c r="D207" s="30" t="s">
        <v>32</v>
      </c>
      <c r="E207" s="14" t="s">
        <v>32</v>
      </c>
      <c r="F207" s="14" t="s">
        <v>765</v>
      </c>
      <c r="G207" s="29" t="str">
        <f aca="false">G41</f>
        <v>TSU_MMF_ACLNT_01.DLL</v>
      </c>
      <c r="H207" s="29" t="str">
        <f aca="false">H41</f>
        <v>TSU_MMF_ACLNT_01.script</v>
      </c>
      <c r="I207" s="14" t="s">
        <v>766</v>
      </c>
      <c r="J207" s="14" t="s">
        <v>767</v>
      </c>
      <c r="K207" s="24"/>
      <c r="L207" s="14"/>
      <c r="IV207" s="14"/>
    </row>
    <row r="208" s="25" customFormat="true" ht="33.75" hidden="false" customHeight="false" outlineLevel="0" collapsed="false">
      <c r="A208" s="28" t="s">
        <v>768</v>
      </c>
      <c r="B208" s="14" t="s">
        <v>769</v>
      </c>
      <c r="C208" s="14"/>
      <c r="D208" s="30" t="s">
        <v>32</v>
      </c>
      <c r="E208" s="14" t="s">
        <v>32</v>
      </c>
      <c r="F208" s="14" t="s">
        <v>770</v>
      </c>
      <c r="G208" s="29" t="str">
        <f aca="false">G42</f>
        <v>TSU_MMF_ACLNT_01.DLL</v>
      </c>
      <c r="H208" s="29" t="str">
        <f aca="false">H42</f>
        <v>TSU_MMF_ACLNT_01.script</v>
      </c>
      <c r="I208" s="14" t="s">
        <v>771</v>
      </c>
      <c r="J208" s="14" t="s">
        <v>772</v>
      </c>
      <c r="K208" s="24"/>
      <c r="L208" s="14"/>
      <c r="IV208" s="14"/>
    </row>
    <row r="209" s="25" customFormat="true" ht="45" hidden="false" customHeight="false" outlineLevel="0" collapsed="false">
      <c r="A209" s="28" t="s">
        <v>773</v>
      </c>
      <c r="B209" s="40" t="s">
        <v>774</v>
      </c>
      <c r="C209" s="14" t="s">
        <v>775</v>
      </c>
      <c r="D209" s="30" t="s">
        <v>32</v>
      </c>
      <c r="E209" s="14" t="s">
        <v>32</v>
      </c>
      <c r="F209" s="40" t="s">
        <v>774</v>
      </c>
      <c r="G209" s="29" t="str">
        <f aca="false">G43</f>
        <v>TSU_MMF_ACLNT_01.DLL</v>
      </c>
      <c r="H209" s="29" t="str">
        <f aca="false">H43</f>
        <v>TSU_MMF_ACLNT_01.script</v>
      </c>
      <c r="I209" s="40" t="s">
        <v>776</v>
      </c>
      <c r="J209" s="14" t="s">
        <v>651</v>
      </c>
      <c r="K209" s="24"/>
      <c r="L209" s="14"/>
      <c r="IV209" s="14"/>
    </row>
    <row r="210" s="25" customFormat="true" ht="67.5" hidden="false" customHeight="false" outlineLevel="0" collapsed="false">
      <c r="A210" s="28" t="s">
        <v>777</v>
      </c>
      <c r="B210" s="40" t="s">
        <v>778</v>
      </c>
      <c r="C210" s="14" t="s">
        <v>709</v>
      </c>
      <c r="D210" s="30" t="s">
        <v>32</v>
      </c>
      <c r="E210" s="14" t="s">
        <v>32</v>
      </c>
      <c r="F210" s="14" t="s">
        <v>779</v>
      </c>
      <c r="G210" s="29" t="str">
        <f aca="false">G44</f>
        <v>TSU_MMF_ACLNT_01.DLL</v>
      </c>
      <c r="H210" s="29" t="str">
        <f aca="false">H44</f>
        <v>TSU_MMF_ACLNT_01.script</v>
      </c>
      <c r="I210" s="40" t="s">
        <v>780</v>
      </c>
      <c r="J210" s="14" t="s">
        <v>781</v>
      </c>
      <c r="K210" s="24"/>
      <c r="L210" s="14"/>
      <c r="IV210" s="14"/>
    </row>
    <row r="211" s="25" customFormat="true" ht="33.75" hidden="false" customHeight="true" outlineLevel="0" collapsed="false">
      <c r="A211" s="28" t="s">
        <v>782</v>
      </c>
      <c r="B211" s="40" t="s">
        <v>783</v>
      </c>
      <c r="C211" s="14" t="s">
        <v>199</v>
      </c>
      <c r="D211" s="30" t="s">
        <v>32</v>
      </c>
      <c r="E211" s="14" t="s">
        <v>32</v>
      </c>
      <c r="F211" s="40" t="s">
        <v>784</v>
      </c>
      <c r="G211" s="29" t="str">
        <f aca="false">G45</f>
        <v>TSU_MMF_ACLNT_01.DLL</v>
      </c>
      <c r="H211" s="29" t="str">
        <f aca="false">H45</f>
        <v>TSU_MMF_ACLNT_01.script</v>
      </c>
      <c r="I211" s="40" t="s">
        <v>785</v>
      </c>
      <c r="J211" s="14" t="s">
        <v>786</v>
      </c>
      <c r="K211" s="24" t="s">
        <v>787</v>
      </c>
      <c r="L211" s="14"/>
      <c r="IV211" s="14"/>
    </row>
    <row r="212" s="25" customFormat="true" ht="33.75" hidden="false" customHeight="true" outlineLevel="0" collapsed="false">
      <c r="A212" s="28" t="s">
        <v>788</v>
      </c>
      <c r="B212" s="40" t="s">
        <v>789</v>
      </c>
      <c r="C212" s="29" t="s">
        <v>790</v>
      </c>
      <c r="D212" s="30" t="s">
        <v>32</v>
      </c>
      <c r="E212" s="14" t="s">
        <v>32</v>
      </c>
      <c r="F212" s="40" t="s">
        <v>791</v>
      </c>
      <c r="G212" s="29" t="str">
        <f aca="false">G46</f>
        <v>TSU_MMF_ACLNT_01.DLL</v>
      </c>
      <c r="H212" s="29" t="str">
        <f aca="false">H46</f>
        <v>TSU_MMF_ACLNT_01.script</v>
      </c>
      <c r="I212" s="40" t="s">
        <v>792</v>
      </c>
      <c r="J212" s="14" t="s">
        <v>786</v>
      </c>
      <c r="K212" s="24" t="s">
        <v>787</v>
      </c>
      <c r="L212" s="14"/>
      <c r="IV212" s="14"/>
    </row>
    <row r="213" s="25" customFormat="true" ht="33.75" hidden="false" customHeight="true" outlineLevel="0" collapsed="false">
      <c r="A213" s="28" t="s">
        <v>793</v>
      </c>
      <c r="B213" s="40" t="s">
        <v>794</v>
      </c>
      <c r="C213" s="14" t="s">
        <v>795</v>
      </c>
      <c r="D213" s="30" t="s">
        <v>32</v>
      </c>
      <c r="E213" s="14" t="s">
        <v>32</v>
      </c>
      <c r="F213" s="40" t="s">
        <v>796</v>
      </c>
      <c r="G213" s="29" t="str">
        <f aca="false">G9</f>
        <v>TSU_MMF_ACLNT_01.DLL</v>
      </c>
      <c r="H213" s="29" t="str">
        <f aca="false">H9</f>
        <v>TSU_MMF_ACLNT_01.script</v>
      </c>
      <c r="I213" s="40" t="s">
        <v>797</v>
      </c>
      <c r="J213" s="14" t="s">
        <v>651</v>
      </c>
      <c r="K213" s="24" t="s">
        <v>798</v>
      </c>
      <c r="L213" s="14"/>
      <c r="IV213" s="14"/>
    </row>
    <row r="214" s="25" customFormat="true" ht="33.75" hidden="false" customHeight="true" outlineLevel="0" collapsed="false">
      <c r="A214" s="28" t="s">
        <v>799</v>
      </c>
      <c r="B214" s="40" t="s">
        <v>800</v>
      </c>
      <c r="C214" s="14" t="s">
        <v>801</v>
      </c>
      <c r="D214" s="30" t="s">
        <v>32</v>
      </c>
      <c r="E214" s="14" t="s">
        <v>32</v>
      </c>
      <c r="F214" s="40" t="s">
        <v>800</v>
      </c>
      <c r="G214" s="29" t="str">
        <f aca="false">G48</f>
        <v>TSU_MMF_ACLNT_01.DLL</v>
      </c>
      <c r="H214" s="29" t="str">
        <f aca="false">H48</f>
        <v>TSU_MMF_ACLNT_01.script</v>
      </c>
      <c r="I214" s="40" t="s">
        <v>802</v>
      </c>
      <c r="J214" s="14" t="s">
        <v>803</v>
      </c>
      <c r="K214" s="24" t="s">
        <v>804</v>
      </c>
      <c r="L214" s="14"/>
      <c r="IV214" s="14"/>
    </row>
    <row r="215" s="25" customFormat="true" ht="33.75" hidden="false" customHeight="false" outlineLevel="0" collapsed="false">
      <c r="A215" s="28" t="s">
        <v>805</v>
      </c>
      <c r="B215" s="40" t="s">
        <v>806</v>
      </c>
      <c r="C215" s="14" t="s">
        <v>801</v>
      </c>
      <c r="D215" s="30" t="s">
        <v>32</v>
      </c>
      <c r="E215" s="14" t="s">
        <v>32</v>
      </c>
      <c r="F215" s="40" t="s">
        <v>806</v>
      </c>
      <c r="G215" s="29" t="str">
        <f aca="false">G49</f>
        <v>TSU_MMF_ACLNT_01.DLL</v>
      </c>
      <c r="H215" s="29" t="str">
        <f aca="false">H49</f>
        <v>TSU_MMF_ACLNT_01.script</v>
      </c>
      <c r="I215" s="40" t="s">
        <v>807</v>
      </c>
      <c r="J215" s="14" t="s">
        <v>803</v>
      </c>
      <c r="K215" s="24" t="s">
        <v>804</v>
      </c>
      <c r="L215" s="14"/>
      <c r="IV215" s="14"/>
    </row>
    <row r="216" s="25" customFormat="true" ht="45" hidden="false" customHeight="false" outlineLevel="0" collapsed="false">
      <c r="A216" s="28" t="s">
        <v>808</v>
      </c>
      <c r="B216" s="40" t="s">
        <v>809</v>
      </c>
      <c r="C216" s="14" t="s">
        <v>801</v>
      </c>
      <c r="D216" s="30" t="s">
        <v>32</v>
      </c>
      <c r="E216" s="14" t="s">
        <v>32</v>
      </c>
      <c r="F216" s="40" t="s">
        <v>809</v>
      </c>
      <c r="G216" s="29" t="str">
        <f aca="false">G9</f>
        <v>TSU_MMF_ACLNT_01.DLL</v>
      </c>
      <c r="H216" s="29" t="str">
        <f aca="false">H9</f>
        <v>TSU_MMF_ACLNT_01.script</v>
      </c>
      <c r="I216" s="40" t="s">
        <v>810</v>
      </c>
      <c r="J216" s="14" t="s">
        <v>803</v>
      </c>
      <c r="K216" s="24" t="s">
        <v>811</v>
      </c>
      <c r="L216" s="14"/>
      <c r="IV216" s="14"/>
    </row>
    <row r="217" s="25" customFormat="true" ht="45" hidden="false" customHeight="false" outlineLevel="0" collapsed="false">
      <c r="A217" s="28" t="s">
        <v>812</v>
      </c>
      <c r="B217" s="40" t="s">
        <v>813</v>
      </c>
      <c r="C217" s="14" t="s">
        <v>801</v>
      </c>
      <c r="D217" s="30" t="s">
        <v>32</v>
      </c>
      <c r="E217" s="14" t="s">
        <v>32</v>
      </c>
      <c r="F217" s="40" t="s">
        <v>813</v>
      </c>
      <c r="G217" s="29" t="str">
        <f aca="false">G10</f>
        <v>TSU_MMF_ACLNT_01.DLL</v>
      </c>
      <c r="H217" s="29" t="str">
        <f aca="false">H10</f>
        <v>TSU_MMF_ACLNT_01.script</v>
      </c>
      <c r="I217" s="40" t="s">
        <v>814</v>
      </c>
      <c r="J217" s="14" t="s">
        <v>803</v>
      </c>
      <c r="K217" s="24" t="s">
        <v>815</v>
      </c>
      <c r="L217" s="14"/>
      <c r="IV217" s="14"/>
    </row>
    <row r="218" s="25" customFormat="true" ht="67.5" hidden="false" customHeight="false" outlineLevel="0" collapsed="false">
      <c r="A218" s="28" t="s">
        <v>816</v>
      </c>
      <c r="B218" s="40" t="s">
        <v>817</v>
      </c>
      <c r="C218" s="75" t="s">
        <v>818</v>
      </c>
      <c r="D218" s="30" t="s">
        <v>32</v>
      </c>
      <c r="E218" s="14" t="s">
        <v>32</v>
      </c>
      <c r="F218" s="40" t="s">
        <v>819</v>
      </c>
      <c r="G218" s="29" t="str">
        <f aca="false">G9</f>
        <v>TSU_MMF_ACLNT_01.DLL</v>
      </c>
      <c r="H218" s="29" t="str">
        <f aca="false">H9</f>
        <v>TSU_MMF_ACLNT_01.script</v>
      </c>
      <c r="I218" s="40" t="s">
        <v>820</v>
      </c>
      <c r="J218" s="14" t="s">
        <v>651</v>
      </c>
      <c r="K218" s="24" t="s">
        <v>821</v>
      </c>
      <c r="L218" s="14"/>
      <c r="IV218" s="14"/>
    </row>
    <row r="219" s="25" customFormat="true" ht="101.25" hidden="false" customHeight="false" outlineLevel="0" collapsed="false">
      <c r="A219" s="28" t="s">
        <v>822</v>
      </c>
      <c r="B219" s="40" t="s">
        <v>823</v>
      </c>
      <c r="C219" s="14" t="s">
        <v>818</v>
      </c>
      <c r="D219" s="30" t="s">
        <v>32</v>
      </c>
      <c r="E219" s="14" t="s">
        <v>32</v>
      </c>
      <c r="F219" s="40" t="s">
        <v>824</v>
      </c>
      <c r="G219" s="29" t="str">
        <f aca="false">G12</f>
        <v>TSU_MMF_ACLNT_01.DLL</v>
      </c>
      <c r="H219" s="29" t="str">
        <f aca="false">H12</f>
        <v>TSU_MMF_ACLNT_01.script</v>
      </c>
      <c r="I219" s="40" t="s">
        <v>825</v>
      </c>
      <c r="J219" s="14" t="s">
        <v>651</v>
      </c>
      <c r="K219" s="24" t="s">
        <v>826</v>
      </c>
      <c r="L219" s="14"/>
      <c r="IV219" s="14"/>
    </row>
    <row r="220" s="21" customFormat="true" ht="123.75" hidden="false" customHeight="false" outlineLevel="0" collapsed="false">
      <c r="A220" s="28" t="s">
        <v>827</v>
      </c>
      <c r="B220" s="40" t="s">
        <v>828</v>
      </c>
      <c r="C220" s="14" t="s">
        <v>818</v>
      </c>
      <c r="D220" s="30" t="s">
        <v>32</v>
      </c>
      <c r="E220" s="14" t="s">
        <v>32</v>
      </c>
      <c r="F220" s="40" t="s">
        <v>829</v>
      </c>
      <c r="G220" s="29" t="str">
        <f aca="false">G13</f>
        <v>TSU_MMF_ACLNT_01.DLL</v>
      </c>
      <c r="H220" s="29" t="str">
        <f aca="false">H13</f>
        <v>TSU_MMF_ACLNT_01.script</v>
      </c>
      <c r="I220" s="40" t="s">
        <v>830</v>
      </c>
      <c r="J220" s="14" t="s">
        <v>651</v>
      </c>
      <c r="K220" s="24" t="s">
        <v>831</v>
      </c>
      <c r="L220" s="29"/>
      <c r="IV220" s="29"/>
    </row>
    <row r="221" s="21" customFormat="true" ht="56.25" hidden="false" customHeight="false" outlineLevel="0" collapsed="false">
      <c r="A221" s="28" t="s">
        <v>832</v>
      </c>
      <c r="B221" s="40" t="s">
        <v>833</v>
      </c>
      <c r="C221" s="25" t="s">
        <v>834</v>
      </c>
      <c r="D221" s="30" t="s">
        <v>32</v>
      </c>
      <c r="E221" s="14" t="s">
        <v>32</v>
      </c>
      <c r="F221" s="40" t="s">
        <v>835</v>
      </c>
      <c r="G221" s="29" t="str">
        <f aca="false">G14</f>
        <v>TSU_MMF_ACLNT_01.DLL</v>
      </c>
      <c r="H221" s="29" t="str">
        <f aca="false">H14</f>
        <v>TSU_MMF_ACLNT_01.script</v>
      </c>
      <c r="I221" s="40" t="s">
        <v>836</v>
      </c>
      <c r="J221" s="14" t="s">
        <v>651</v>
      </c>
      <c r="K221" s="24" t="s">
        <v>837</v>
      </c>
      <c r="L221" s="29"/>
      <c r="IV221" s="29"/>
    </row>
    <row r="222" s="21" customFormat="true" ht="146.25" hidden="false" customHeight="false" outlineLevel="0" collapsed="false">
      <c r="A222" s="28" t="s">
        <v>838</v>
      </c>
      <c r="B222" s="40" t="s">
        <v>839</v>
      </c>
      <c r="C222" s="14" t="s">
        <v>818</v>
      </c>
      <c r="D222" s="30" t="s">
        <v>32</v>
      </c>
      <c r="E222" s="14" t="s">
        <v>32</v>
      </c>
      <c r="F222" s="40" t="s">
        <v>840</v>
      </c>
      <c r="G222" s="29" t="str">
        <f aca="false">G65</f>
        <v>TSU_MMF_ACLNT_01.DLL</v>
      </c>
      <c r="H222" s="29" t="str">
        <f aca="false">H65</f>
        <v>TSU_MMF_ACLNT_01_Alloc.script</v>
      </c>
      <c r="I222" s="40" t="s">
        <v>841</v>
      </c>
      <c r="J222" s="14" t="s">
        <v>651</v>
      </c>
      <c r="K222" s="24" t="s">
        <v>842</v>
      </c>
      <c r="L222" s="29"/>
      <c r="IV222" s="29"/>
    </row>
    <row r="223" s="21" customFormat="true" ht="22.5" hidden="false" customHeight="false" outlineLevel="0" collapsed="false">
      <c r="A223" s="28" t="s">
        <v>843</v>
      </c>
      <c r="B223" s="29" t="s">
        <v>215</v>
      </c>
      <c r="C223" s="29"/>
      <c r="D223" s="30" t="s">
        <v>32</v>
      </c>
      <c r="E223" s="29" t="s">
        <v>32</v>
      </c>
      <c r="F223" s="14"/>
      <c r="G223" s="29"/>
      <c r="H223" s="29"/>
      <c r="I223" s="29"/>
      <c r="J223" s="29"/>
      <c r="K223" s="49"/>
      <c r="L223" s="29"/>
      <c r="IV223" s="29"/>
    </row>
    <row r="224" s="25" customFormat="true" ht="22.5" hidden="false" customHeight="false" outlineLevel="0" collapsed="false">
      <c r="A224" s="28" t="s">
        <v>844</v>
      </c>
      <c r="B224" s="29" t="s">
        <v>221</v>
      </c>
      <c r="C224" s="29"/>
      <c r="D224" s="30" t="s">
        <v>32</v>
      </c>
      <c r="E224" s="29" t="s">
        <v>32</v>
      </c>
      <c r="F224" s="14"/>
      <c r="G224" s="29"/>
      <c r="H224" s="29"/>
      <c r="I224" s="29"/>
      <c r="J224" s="29"/>
      <c r="K224" s="49"/>
      <c r="L224" s="14"/>
      <c r="IV224" s="14"/>
    </row>
    <row r="225" s="68" customFormat="true" ht="22.5" hidden="false" customHeight="false" outlineLevel="0" collapsed="false">
      <c r="A225" s="28" t="s">
        <v>845</v>
      </c>
      <c r="B225" s="29" t="s">
        <v>227</v>
      </c>
      <c r="C225" s="29"/>
      <c r="D225" s="30" t="s">
        <v>32</v>
      </c>
      <c r="E225" s="29" t="s">
        <v>32</v>
      </c>
      <c r="F225" s="14"/>
      <c r="G225" s="29"/>
      <c r="H225" s="29"/>
      <c r="I225" s="29"/>
      <c r="J225" s="29"/>
      <c r="K225" s="49"/>
      <c r="L225" s="27"/>
      <c r="IV225" s="27"/>
    </row>
    <row r="226" s="25" customFormat="true" ht="22.5" hidden="false" customHeight="false" outlineLevel="0" collapsed="false">
      <c r="A226" s="28" t="s">
        <v>846</v>
      </c>
      <c r="B226" s="29" t="s">
        <v>231</v>
      </c>
      <c r="C226" s="29"/>
      <c r="D226" s="30" t="s">
        <v>32</v>
      </c>
      <c r="E226" s="29" t="s">
        <v>32</v>
      </c>
      <c r="F226" s="14"/>
      <c r="G226" s="29"/>
      <c r="H226" s="29"/>
      <c r="I226" s="29"/>
      <c r="J226" s="29"/>
      <c r="K226" s="49"/>
      <c r="L226" s="14"/>
      <c r="IV226" s="14"/>
    </row>
    <row r="227" s="25" customFormat="true" ht="11.25" hidden="false" customHeight="false" outlineLevel="0" collapsed="false">
      <c r="A227" s="76"/>
      <c r="B227" s="40"/>
      <c r="C227" s="14"/>
      <c r="D227" s="30" t="s">
        <v>32</v>
      </c>
      <c r="E227" s="14" t="s">
        <v>32</v>
      </c>
      <c r="F227" s="40"/>
      <c r="G227" s="29"/>
      <c r="H227" s="29"/>
      <c r="I227" s="40"/>
      <c r="J227" s="14"/>
      <c r="K227" s="24"/>
      <c r="L227" s="14"/>
      <c r="IV227" s="14"/>
    </row>
    <row r="228" s="25" customFormat="true" ht="11.25" hidden="false" customHeight="false" outlineLevel="0" collapsed="false">
      <c r="A228" s="53" t="s">
        <v>847</v>
      </c>
      <c r="B228" s="27"/>
      <c r="C228" s="27"/>
      <c r="D228" s="26"/>
      <c r="E228" s="27"/>
      <c r="F228" s="27"/>
      <c r="G228" s="27"/>
      <c r="H228" s="27"/>
      <c r="I228" s="77"/>
      <c r="J228" s="27"/>
      <c r="K228" s="69"/>
      <c r="L228" s="14"/>
      <c r="IV228" s="14"/>
    </row>
    <row r="229" s="25" customFormat="true" ht="33.75" hidden="false" customHeight="false" outlineLevel="0" collapsed="false">
      <c r="A229" s="14" t="s">
        <v>538</v>
      </c>
      <c r="B229" s="25" t="s">
        <v>848</v>
      </c>
      <c r="C229" s="14"/>
      <c r="D229" s="30" t="s">
        <v>32</v>
      </c>
      <c r="E229" s="14" t="s">
        <v>32</v>
      </c>
      <c r="F229" s="25" t="s">
        <v>849</v>
      </c>
      <c r="G229" s="29" t="str">
        <f aca="false">G64</f>
        <v>TSU_MMF_ACLNT_01.DLL</v>
      </c>
      <c r="H229" s="29" t="str">
        <f aca="false">H64</f>
        <v>TSU_MMF_ACLNT_01_Alloc.script</v>
      </c>
      <c r="I229" s="14" t="s">
        <v>850</v>
      </c>
      <c r="J229" s="14" t="s">
        <v>651</v>
      </c>
      <c r="K229" s="24"/>
      <c r="L229" s="14"/>
      <c r="IV229" s="14"/>
    </row>
    <row r="230" s="25" customFormat="true" ht="33.75" hidden="false" customHeight="false" outlineLevel="0" collapsed="false">
      <c r="A230" s="14" t="s">
        <v>538</v>
      </c>
      <c r="B230" s="25" t="s">
        <v>851</v>
      </c>
      <c r="C230" s="14"/>
      <c r="D230" s="30" t="s">
        <v>32</v>
      </c>
      <c r="E230" s="14" t="s">
        <v>32</v>
      </c>
      <c r="F230" s="25" t="s">
        <v>852</v>
      </c>
      <c r="G230" s="29" t="str">
        <f aca="false">G65</f>
        <v>TSU_MMF_ACLNT_01.DLL</v>
      </c>
      <c r="H230" s="29" t="str">
        <f aca="false">H65</f>
        <v>TSU_MMF_ACLNT_01_Alloc.script</v>
      </c>
      <c r="I230" s="14" t="s">
        <v>853</v>
      </c>
      <c r="J230" s="14" t="s">
        <v>651</v>
      </c>
      <c r="K230" s="24"/>
      <c r="L230" s="14"/>
      <c r="IV230" s="14"/>
    </row>
    <row r="231" s="25" customFormat="true" ht="33.75" hidden="false" customHeight="false" outlineLevel="0" collapsed="false">
      <c r="A231" s="14" t="s">
        <v>538</v>
      </c>
      <c r="B231" s="25" t="s">
        <v>854</v>
      </c>
      <c r="C231" s="14"/>
      <c r="D231" s="30" t="s">
        <v>32</v>
      </c>
      <c r="E231" s="14" t="s">
        <v>32</v>
      </c>
      <c r="F231" s="25" t="s">
        <v>855</v>
      </c>
      <c r="G231" s="29" t="str">
        <f aca="false">G66</f>
        <v>TSU_MMF_ACLNT_01.DLL</v>
      </c>
      <c r="H231" s="29" t="str">
        <f aca="false">H66</f>
        <v>TSU_MMF_ACLNT_01_Alloc.script</v>
      </c>
      <c r="I231" s="14" t="s">
        <v>850</v>
      </c>
      <c r="J231" s="14" t="s">
        <v>856</v>
      </c>
      <c r="K231" s="24"/>
      <c r="L231" s="14"/>
      <c r="IV231" s="14"/>
    </row>
    <row r="232" s="25" customFormat="true" ht="33.75" hidden="false" customHeight="false" outlineLevel="0" collapsed="false">
      <c r="A232" s="14" t="s">
        <v>538</v>
      </c>
      <c r="B232" s="25" t="s">
        <v>857</v>
      </c>
      <c r="C232" s="14"/>
      <c r="D232" s="30" t="s">
        <v>32</v>
      </c>
      <c r="E232" s="14" t="s">
        <v>32</v>
      </c>
      <c r="F232" s="25" t="s">
        <v>858</v>
      </c>
      <c r="G232" s="29" t="str">
        <f aca="false">G67</f>
        <v>TSU_MMF_ACLNT_01.DLL</v>
      </c>
      <c r="H232" s="29" t="str">
        <f aca="false">H67</f>
        <v>TSU_MMF_ACLNT_01_Alloc.script</v>
      </c>
      <c r="I232" s="14" t="s">
        <v>853</v>
      </c>
      <c r="J232" s="14" t="s">
        <v>856</v>
      </c>
      <c r="K232" s="24"/>
      <c r="L232" s="14"/>
      <c r="IV232" s="14"/>
    </row>
    <row r="233" s="25" customFormat="true" ht="33.75" hidden="false" customHeight="false" outlineLevel="0" collapsed="false">
      <c r="A233" s="14" t="s">
        <v>538</v>
      </c>
      <c r="B233" s="25" t="s">
        <v>859</v>
      </c>
      <c r="C233" s="14"/>
      <c r="D233" s="30" t="s">
        <v>32</v>
      </c>
      <c r="E233" s="14" t="s">
        <v>32</v>
      </c>
      <c r="F233" s="25" t="s">
        <v>860</v>
      </c>
      <c r="G233" s="29" t="str">
        <f aca="false">G68</f>
        <v>TSU_MMF_ACLNT_01.DLL</v>
      </c>
      <c r="H233" s="29" t="str">
        <f aca="false">H68</f>
        <v>TSU_MMF_ACLNT_01_Alloc.script</v>
      </c>
      <c r="I233" s="14" t="s">
        <v>850</v>
      </c>
      <c r="J233" s="14" t="s">
        <v>861</v>
      </c>
      <c r="K233" s="24"/>
      <c r="L233" s="14"/>
      <c r="IV233" s="14"/>
    </row>
    <row r="234" s="25" customFormat="true" ht="33.75" hidden="false" customHeight="false" outlineLevel="0" collapsed="false">
      <c r="A234" s="14" t="s">
        <v>862</v>
      </c>
      <c r="B234" s="25" t="s">
        <v>863</v>
      </c>
      <c r="C234" s="14"/>
      <c r="D234" s="30" t="s">
        <v>32</v>
      </c>
      <c r="E234" s="14" t="s">
        <v>32</v>
      </c>
      <c r="F234" s="25" t="s">
        <v>864</v>
      </c>
      <c r="G234" s="29" t="str">
        <f aca="false">G69</f>
        <v>TSU_MMF_ACLNT_01.DLL</v>
      </c>
      <c r="H234" s="29" t="str">
        <f aca="false">H69</f>
        <v>TSU_MMF_ACLNT_01_Alloc.script</v>
      </c>
      <c r="I234" s="14" t="s">
        <v>853</v>
      </c>
      <c r="J234" s="14" t="s">
        <v>861</v>
      </c>
      <c r="K234" s="24"/>
      <c r="L234" s="14"/>
      <c r="IV234" s="14"/>
    </row>
    <row r="235" s="25" customFormat="true" ht="33.75" hidden="false" customHeight="false" outlineLevel="0" collapsed="false">
      <c r="A235" s="14" t="s">
        <v>538</v>
      </c>
      <c r="B235" s="25" t="s">
        <v>865</v>
      </c>
      <c r="C235" s="14"/>
      <c r="D235" s="30" t="s">
        <v>32</v>
      </c>
      <c r="E235" s="14" t="s">
        <v>32</v>
      </c>
      <c r="F235" s="25" t="s">
        <v>866</v>
      </c>
      <c r="G235" s="29" t="str">
        <f aca="false">G9</f>
        <v>TSU_MMF_ACLNT_01.DLL</v>
      </c>
      <c r="H235" s="29" t="str">
        <f aca="false">H9</f>
        <v>TSU_MMF_ACLNT_01.script</v>
      </c>
      <c r="I235" s="14" t="s">
        <v>850</v>
      </c>
      <c r="J235" s="14" t="s">
        <v>867</v>
      </c>
      <c r="K235" s="24"/>
      <c r="L235" s="14"/>
      <c r="IV235" s="14"/>
    </row>
    <row r="236" s="14" customFormat="true" ht="33.75" hidden="false" customHeight="false" outlineLevel="0" collapsed="false">
      <c r="A236" s="14" t="s">
        <v>538</v>
      </c>
      <c r="B236" s="25" t="s">
        <v>868</v>
      </c>
      <c r="D236" s="30" t="s">
        <v>32</v>
      </c>
      <c r="E236" s="14" t="s">
        <v>32</v>
      </c>
      <c r="F236" s="25" t="s">
        <v>869</v>
      </c>
      <c r="G236" s="29" t="str">
        <f aca="false">G9</f>
        <v>TSU_MMF_ACLNT_01.DLL</v>
      </c>
      <c r="H236" s="29" t="str">
        <f aca="false">H9</f>
        <v>TSU_MMF_ACLNT_01.script</v>
      </c>
      <c r="I236" s="14" t="s">
        <v>853</v>
      </c>
      <c r="J236" s="14" t="s">
        <v>867</v>
      </c>
      <c r="K236" s="24"/>
    </row>
    <row r="237" s="25" customFormat="true" ht="11.25" hidden="false" customHeight="false" outlineLevel="0" collapsed="false">
      <c r="C237" s="14"/>
      <c r="D237" s="36"/>
      <c r="E237" s="14"/>
      <c r="G237" s="14"/>
      <c r="H237" s="14"/>
      <c r="I237" s="14"/>
      <c r="J237" s="14"/>
      <c r="K237" s="24"/>
      <c r="L237" s="14"/>
      <c r="IV237" s="14"/>
    </row>
    <row r="238" s="25" customFormat="true" ht="11.25" hidden="false" customHeight="false" outlineLevel="0" collapsed="false">
      <c r="A238" s="26" t="s">
        <v>422</v>
      </c>
      <c r="B238" s="14"/>
      <c r="C238" s="14"/>
      <c r="D238" s="36"/>
      <c r="E238" s="14"/>
      <c r="F238" s="14"/>
      <c r="G238" s="14"/>
      <c r="H238" s="14"/>
      <c r="I238" s="40"/>
      <c r="J238" s="14"/>
      <c r="K238" s="24"/>
      <c r="L238" s="14"/>
      <c r="IV238" s="14"/>
    </row>
    <row r="239" s="25" customFormat="true" ht="123.75" hidden="false" customHeight="false" outlineLevel="0" collapsed="false">
      <c r="A239" s="41" t="s">
        <v>870</v>
      </c>
      <c r="B239" s="14" t="s">
        <v>424</v>
      </c>
      <c r="C239" s="14"/>
      <c r="D239" s="30" t="s">
        <v>32</v>
      </c>
      <c r="E239" s="14" t="s">
        <v>32</v>
      </c>
      <c r="F239" s="14" t="s">
        <v>424</v>
      </c>
      <c r="G239" s="29" t="s">
        <v>34</v>
      </c>
      <c r="H239" s="29" t="s">
        <v>265</v>
      </c>
      <c r="I239" s="14" t="s">
        <v>871</v>
      </c>
      <c r="J239" s="14" t="s">
        <v>426</v>
      </c>
      <c r="K239" s="14" t="s">
        <v>872</v>
      </c>
      <c r="L239" s="14"/>
      <c r="IV239" s="14"/>
    </row>
    <row r="240" s="25" customFormat="true" ht="56.25" hidden="false" customHeight="false" outlineLevel="0" collapsed="false">
      <c r="A240" s="28" t="s">
        <v>873</v>
      </c>
      <c r="B240" s="14" t="s">
        <v>874</v>
      </c>
      <c r="C240" s="14"/>
      <c r="D240" s="30" t="s">
        <v>32</v>
      </c>
      <c r="E240" s="14" t="s">
        <v>32</v>
      </c>
      <c r="F240" s="14" t="s">
        <v>874</v>
      </c>
      <c r="G240" s="29" t="s">
        <v>34</v>
      </c>
      <c r="H240" s="29" t="s">
        <v>265</v>
      </c>
      <c r="I240" s="14" t="s">
        <v>875</v>
      </c>
      <c r="J240" s="14" t="s">
        <v>651</v>
      </c>
      <c r="K240" s="14" t="s">
        <v>876</v>
      </c>
      <c r="L240" s="14"/>
      <c r="IV240" s="14"/>
    </row>
    <row r="241" s="25" customFormat="true" ht="56.25" hidden="false" customHeight="false" outlineLevel="0" collapsed="false">
      <c r="A241" s="28" t="s">
        <v>877</v>
      </c>
      <c r="B241" s="14" t="s">
        <v>878</v>
      </c>
      <c r="C241" s="14"/>
      <c r="D241" s="30" t="s">
        <v>32</v>
      </c>
      <c r="E241" s="14" t="s">
        <v>32</v>
      </c>
      <c r="F241" s="14" t="s">
        <v>878</v>
      </c>
      <c r="G241" s="29" t="s">
        <v>34</v>
      </c>
      <c r="H241" s="29" t="s">
        <v>265</v>
      </c>
      <c r="I241" s="14" t="s">
        <v>879</v>
      </c>
      <c r="J241" s="14" t="s">
        <v>651</v>
      </c>
      <c r="K241" s="14" t="s">
        <v>876</v>
      </c>
      <c r="L241" s="14"/>
      <c r="IV241" s="14"/>
    </row>
    <row r="242" s="25" customFormat="true" ht="56.25" hidden="false" customHeight="false" outlineLevel="0" collapsed="false">
      <c r="A242" s="28" t="s">
        <v>880</v>
      </c>
      <c r="B242" s="14" t="s">
        <v>881</v>
      </c>
      <c r="C242" s="14"/>
      <c r="D242" s="30" t="s">
        <v>32</v>
      </c>
      <c r="E242" s="14" t="s">
        <v>32</v>
      </c>
      <c r="F242" s="14" t="s">
        <v>881</v>
      </c>
      <c r="G242" s="29" t="s">
        <v>34</v>
      </c>
      <c r="H242" s="29" t="s">
        <v>265</v>
      </c>
      <c r="I242" s="14" t="s">
        <v>882</v>
      </c>
      <c r="J242" s="14" t="s">
        <v>651</v>
      </c>
      <c r="K242" s="14" t="s">
        <v>876</v>
      </c>
      <c r="L242" s="14"/>
      <c r="IV242" s="14"/>
    </row>
    <row r="243" s="25" customFormat="true" ht="56.25" hidden="false" customHeight="false" outlineLevel="0" collapsed="false">
      <c r="A243" s="28" t="s">
        <v>883</v>
      </c>
      <c r="B243" s="14" t="s">
        <v>884</v>
      </c>
      <c r="C243" s="14"/>
      <c r="D243" s="30" t="s">
        <v>32</v>
      </c>
      <c r="E243" s="14" t="s">
        <v>32</v>
      </c>
      <c r="F243" s="14" t="s">
        <v>884</v>
      </c>
      <c r="G243" s="29" t="s">
        <v>34</v>
      </c>
      <c r="H243" s="29" t="s">
        <v>265</v>
      </c>
      <c r="I243" s="14" t="s">
        <v>885</v>
      </c>
      <c r="J243" s="14" t="s">
        <v>651</v>
      </c>
      <c r="K243" s="14" t="s">
        <v>886</v>
      </c>
      <c r="L243" s="14"/>
      <c r="IV243" s="14"/>
    </row>
    <row r="244" s="25" customFormat="true" ht="67.5" hidden="false" customHeight="false" outlineLevel="0" collapsed="false">
      <c r="A244" s="28" t="s">
        <v>887</v>
      </c>
      <c r="B244" s="14" t="s">
        <v>888</v>
      </c>
      <c r="C244" s="14"/>
      <c r="D244" s="30" t="s">
        <v>32</v>
      </c>
      <c r="E244" s="14" t="s">
        <v>32</v>
      </c>
      <c r="F244" s="14" t="s">
        <v>888</v>
      </c>
      <c r="G244" s="29" t="s">
        <v>34</v>
      </c>
      <c r="H244" s="29" t="s">
        <v>265</v>
      </c>
      <c r="I244" s="14" t="s">
        <v>889</v>
      </c>
      <c r="J244" s="14" t="s">
        <v>651</v>
      </c>
      <c r="K244" s="14" t="s">
        <v>890</v>
      </c>
      <c r="L244" s="14"/>
      <c r="IV244" s="14"/>
    </row>
    <row r="245" s="21" customFormat="true" ht="16.5" hidden="false" customHeight="true" outlineLevel="0" collapsed="false">
      <c r="A245" s="28" t="s">
        <v>891</v>
      </c>
      <c r="B245" s="14" t="s">
        <v>892</v>
      </c>
      <c r="C245" s="14"/>
      <c r="D245" s="30" t="s">
        <v>32</v>
      </c>
      <c r="E245" s="14" t="s">
        <v>32</v>
      </c>
      <c r="F245" s="14" t="s">
        <v>892</v>
      </c>
      <c r="G245" s="29" t="s">
        <v>34</v>
      </c>
      <c r="H245" s="29" t="s">
        <v>265</v>
      </c>
      <c r="I245" s="14" t="s">
        <v>893</v>
      </c>
      <c r="J245" s="14" t="s">
        <v>651</v>
      </c>
      <c r="K245" s="14" t="s">
        <v>894</v>
      </c>
      <c r="L245" s="29"/>
      <c r="IV245" s="29"/>
    </row>
    <row r="246" s="21" customFormat="true" ht="78.75" hidden="false" customHeight="false" outlineLevel="0" collapsed="false">
      <c r="A246" s="28" t="s">
        <v>895</v>
      </c>
      <c r="B246" s="14" t="s">
        <v>896</v>
      </c>
      <c r="C246" s="14"/>
      <c r="D246" s="30" t="s">
        <v>32</v>
      </c>
      <c r="E246" s="14" t="s">
        <v>32</v>
      </c>
      <c r="F246" s="14" t="s">
        <v>896</v>
      </c>
      <c r="G246" s="29" t="s">
        <v>34</v>
      </c>
      <c r="H246" s="29" t="s">
        <v>265</v>
      </c>
      <c r="I246" s="14" t="s">
        <v>897</v>
      </c>
      <c r="J246" s="14" t="s">
        <v>651</v>
      </c>
      <c r="K246" s="14" t="s">
        <v>898</v>
      </c>
      <c r="L246" s="29"/>
      <c r="IV246" s="29"/>
    </row>
    <row r="247" s="21" customFormat="true" ht="11.25" hidden="false" customHeight="false" outlineLevel="0" collapsed="false">
      <c r="A247" s="25"/>
      <c r="B247" s="14"/>
      <c r="C247" s="14"/>
      <c r="D247" s="36"/>
      <c r="E247" s="14"/>
      <c r="F247" s="14"/>
      <c r="G247" s="14"/>
      <c r="H247" s="14"/>
      <c r="I247" s="14"/>
      <c r="J247" s="14"/>
      <c r="K247" s="24"/>
      <c r="L247" s="29"/>
      <c r="IV247" s="29"/>
    </row>
    <row r="248" s="21" customFormat="true" ht="12.75" hidden="false" customHeight="false" outlineLevel="0" collapsed="false">
      <c r="A248" s="22" t="s">
        <v>899</v>
      </c>
      <c r="B248" s="29"/>
      <c r="C248" s="29"/>
      <c r="D248" s="30"/>
      <c r="E248" s="29"/>
      <c r="F248" s="29"/>
      <c r="G248" s="29"/>
      <c r="H248" s="29"/>
      <c r="I248" s="29"/>
      <c r="J248" s="29"/>
      <c r="K248" s="49"/>
      <c r="L248" s="29"/>
      <c r="IV248" s="29"/>
    </row>
    <row r="249" s="21" customFormat="true" ht="33.75" hidden="false" customHeight="false" outlineLevel="0" collapsed="false">
      <c r="A249" s="28" t="s">
        <v>900</v>
      </c>
      <c r="B249" s="29" t="s">
        <v>901</v>
      </c>
      <c r="C249" s="29" t="s">
        <v>902</v>
      </c>
      <c r="D249" s="30" t="s">
        <v>32</v>
      </c>
      <c r="E249" s="29" t="s">
        <v>32</v>
      </c>
      <c r="F249" s="29"/>
      <c r="G249" s="29" t="str">
        <f aca="false">G26</f>
        <v>TSU_MMF_ACLNT_01.DLL</v>
      </c>
      <c r="H249" s="29" t="str">
        <f aca="false">H26</f>
        <v>TSU_MMF_ACLNT_01.script</v>
      </c>
      <c r="I249" s="29" t="s">
        <v>903</v>
      </c>
      <c r="J249" s="14" t="s">
        <v>904</v>
      </c>
      <c r="K249" s="49" t="s">
        <v>905</v>
      </c>
      <c r="L249" s="29"/>
      <c r="IV249" s="29"/>
    </row>
    <row r="250" s="78" customFormat="true" ht="45" hidden="false" customHeight="false" outlineLevel="0" collapsed="false">
      <c r="A250" s="28" t="s">
        <v>906</v>
      </c>
      <c r="B250" s="29" t="s">
        <v>907</v>
      </c>
      <c r="C250" s="29" t="s">
        <v>908</v>
      </c>
      <c r="D250" s="30" t="s">
        <v>32</v>
      </c>
      <c r="E250" s="29" t="s">
        <v>32</v>
      </c>
      <c r="F250" s="29" t="s">
        <v>909</v>
      </c>
      <c r="G250" s="29" t="str">
        <f aca="false">G9</f>
        <v>TSU_MMF_ACLNT_01.DLL</v>
      </c>
      <c r="H250" s="29" t="str">
        <f aca="false">H9</f>
        <v>TSU_MMF_ACLNT_01.script</v>
      </c>
      <c r="I250" s="29" t="s">
        <v>910</v>
      </c>
      <c r="J250" s="14" t="s">
        <v>911</v>
      </c>
      <c r="K250" s="49" t="s">
        <v>912</v>
      </c>
      <c r="L250" s="48"/>
      <c r="IV250" s="48"/>
    </row>
    <row r="251" s="21" customFormat="true" ht="78.75" hidden="false" customHeight="false" outlineLevel="0" collapsed="false">
      <c r="A251" s="28" t="s">
        <v>913</v>
      </c>
      <c r="B251" s="29" t="s">
        <v>914</v>
      </c>
      <c r="C251" s="29" t="s">
        <v>915</v>
      </c>
      <c r="D251" s="30" t="s">
        <v>32</v>
      </c>
      <c r="E251" s="29" t="s">
        <v>32</v>
      </c>
      <c r="F251" s="29" t="s">
        <v>909</v>
      </c>
      <c r="G251" s="29" t="str">
        <f aca="false">G10</f>
        <v>TSU_MMF_ACLNT_01.DLL</v>
      </c>
      <c r="H251" s="29" t="str">
        <f aca="false">H10</f>
        <v>TSU_MMF_ACLNT_01.script</v>
      </c>
      <c r="I251" s="29" t="s">
        <v>916</v>
      </c>
      <c r="J251" s="14" t="s">
        <v>911</v>
      </c>
      <c r="K251" s="49" t="s">
        <v>912</v>
      </c>
      <c r="L251" s="29"/>
      <c r="IV251" s="29"/>
    </row>
    <row r="252" s="78" customFormat="true" ht="123.75" hidden="false" customHeight="false" outlineLevel="0" collapsed="false">
      <c r="A252" s="28" t="s">
        <v>917</v>
      </c>
      <c r="B252" s="29" t="s">
        <v>918</v>
      </c>
      <c r="C252" s="29" t="s">
        <v>919</v>
      </c>
      <c r="D252" s="30" t="s">
        <v>32</v>
      </c>
      <c r="E252" s="29" t="s">
        <v>32</v>
      </c>
      <c r="F252" s="29" t="s">
        <v>909</v>
      </c>
      <c r="G252" s="29" t="str">
        <f aca="false">G29</f>
        <v>TSU_MMF_ACLNT_01.DLL</v>
      </c>
      <c r="H252" s="29" t="str">
        <f aca="false">H29</f>
        <v>TSU_MMF_ACLNT_01.script</v>
      </c>
      <c r="I252" s="29" t="s">
        <v>920</v>
      </c>
      <c r="J252" s="14" t="s">
        <v>921</v>
      </c>
      <c r="K252" s="49" t="s">
        <v>912</v>
      </c>
      <c r="L252" s="48"/>
      <c r="IV252" s="48"/>
    </row>
    <row r="253" s="25" customFormat="true" ht="191.25" hidden="false" customHeight="false" outlineLevel="0" collapsed="false">
      <c r="A253" s="28" t="s">
        <v>922</v>
      </c>
      <c r="B253" s="48" t="s">
        <v>923</v>
      </c>
      <c r="C253" s="29" t="s">
        <v>924</v>
      </c>
      <c r="D253" s="30" t="s">
        <v>32</v>
      </c>
      <c r="E253" s="48" t="s">
        <v>32</v>
      </c>
      <c r="F253" s="48" t="s">
        <v>925</v>
      </c>
      <c r="G253" s="29" t="str">
        <f aca="false">G30</f>
        <v>TSU_MMF_ACLNT_01.DLL</v>
      </c>
      <c r="H253" s="29" t="str">
        <f aca="false">H30</f>
        <v>TSU_MMF_ACLNT_01.script</v>
      </c>
      <c r="I253" s="48" t="s">
        <v>926</v>
      </c>
      <c r="J253" s="14" t="s">
        <v>911</v>
      </c>
      <c r="K253" s="49" t="s">
        <v>927</v>
      </c>
      <c r="L253" s="14"/>
      <c r="IV253" s="14"/>
    </row>
    <row r="254" s="25" customFormat="true" ht="45" hidden="false" customHeight="false" outlineLevel="0" collapsed="false">
      <c r="A254" s="28" t="s">
        <v>928</v>
      </c>
      <c r="B254" s="29" t="s">
        <v>929</v>
      </c>
      <c r="C254" s="29"/>
      <c r="D254" s="30" t="s">
        <v>32</v>
      </c>
      <c r="E254" s="29" t="s">
        <v>32</v>
      </c>
      <c r="F254" s="29" t="s">
        <v>930</v>
      </c>
      <c r="G254" s="29" t="str">
        <f aca="false">G9</f>
        <v>TSU_MMF_ACLNT_01.DLL</v>
      </c>
      <c r="H254" s="29" t="str">
        <f aca="false">H9</f>
        <v>TSU_MMF_ACLNT_01.script</v>
      </c>
      <c r="I254" s="29" t="s">
        <v>931</v>
      </c>
      <c r="J254" s="14" t="s">
        <v>932</v>
      </c>
      <c r="K254" s="49" t="s">
        <v>933</v>
      </c>
      <c r="L254" s="14"/>
      <c r="IV254" s="14"/>
    </row>
    <row r="255" s="25" customFormat="true" ht="78.75" hidden="false" customHeight="false" outlineLevel="0" collapsed="false">
      <c r="A255" s="28" t="s">
        <v>934</v>
      </c>
      <c r="B255" s="48" t="s">
        <v>923</v>
      </c>
      <c r="C255" s="29" t="s">
        <v>935</v>
      </c>
      <c r="D255" s="30" t="s">
        <v>32</v>
      </c>
      <c r="E255" s="48" t="s">
        <v>32</v>
      </c>
      <c r="F255" s="48" t="s">
        <v>936</v>
      </c>
      <c r="G255" s="29" t="str">
        <f aca="false">G32</f>
        <v>TSU_MMF_ACLNT_01.DLL</v>
      </c>
      <c r="H255" s="29" t="str">
        <f aca="false">H32</f>
        <v>TSU_MMF_ACLNT_01.script</v>
      </c>
      <c r="I255" s="29" t="s">
        <v>910</v>
      </c>
      <c r="J255" s="14" t="s">
        <v>911</v>
      </c>
      <c r="K255" s="49" t="s">
        <v>937</v>
      </c>
      <c r="L255" s="14"/>
      <c r="IV255" s="14"/>
    </row>
    <row r="256" s="25" customFormat="true" ht="146.25" hidden="false" customHeight="false" outlineLevel="0" collapsed="false">
      <c r="A256" s="28" t="s">
        <v>938</v>
      </c>
      <c r="B256" s="40" t="s">
        <v>939</v>
      </c>
      <c r="C256" s="14" t="s">
        <v>940</v>
      </c>
      <c r="D256" s="30" t="s">
        <v>32</v>
      </c>
      <c r="E256" s="14" t="s">
        <v>32</v>
      </c>
      <c r="F256" s="40" t="s">
        <v>941</v>
      </c>
      <c r="G256" s="29" t="str">
        <f aca="false">G49</f>
        <v>TSU_MMF_ACLNT_01.DLL</v>
      </c>
      <c r="H256" s="29" t="str">
        <f aca="false">H49</f>
        <v>TSU_MMF_ACLNT_01.script</v>
      </c>
      <c r="I256" s="40" t="s">
        <v>942</v>
      </c>
      <c r="J256" s="14" t="s">
        <v>943</v>
      </c>
      <c r="K256" s="24" t="s">
        <v>944</v>
      </c>
      <c r="L256" s="14"/>
      <c r="IV256" s="14"/>
    </row>
    <row r="257" s="25" customFormat="true" ht="123.75" hidden="false" customHeight="false" outlineLevel="0" collapsed="false">
      <c r="A257" s="28" t="s">
        <v>945</v>
      </c>
      <c r="B257" s="40" t="s">
        <v>946</v>
      </c>
      <c r="C257" s="14" t="s">
        <v>947</v>
      </c>
      <c r="D257" s="30" t="s">
        <v>32</v>
      </c>
      <c r="E257" s="14" t="s">
        <v>32</v>
      </c>
      <c r="F257" s="40" t="s">
        <v>948</v>
      </c>
      <c r="G257" s="29" t="str">
        <f aca="false">G50</f>
        <v>TSU_MMF_ACLNT_01.DLL</v>
      </c>
      <c r="H257" s="29" t="str">
        <f aca="false">H50</f>
        <v>TSU_MMF_ACLNT_01.script</v>
      </c>
      <c r="I257" s="40" t="s">
        <v>949</v>
      </c>
      <c r="J257" s="14" t="s">
        <v>943</v>
      </c>
      <c r="K257" s="24" t="s">
        <v>950</v>
      </c>
      <c r="L257" s="14"/>
      <c r="IV257" s="14"/>
    </row>
    <row r="258" s="25" customFormat="true" ht="157.5" hidden="false" customHeight="false" outlineLevel="0" collapsed="false">
      <c r="A258" s="28" t="s">
        <v>951</v>
      </c>
      <c r="B258" s="40" t="s">
        <v>952</v>
      </c>
      <c r="C258" s="14" t="s">
        <v>953</v>
      </c>
      <c r="D258" s="30" t="s">
        <v>32</v>
      </c>
      <c r="E258" s="14" t="s">
        <v>32</v>
      </c>
      <c r="F258" s="40" t="s">
        <v>954</v>
      </c>
      <c r="G258" s="29" t="str">
        <f aca="false">G9</f>
        <v>TSU_MMF_ACLNT_01.DLL</v>
      </c>
      <c r="H258" s="29" t="str">
        <f aca="false">H9</f>
        <v>TSU_MMF_ACLNT_01.script</v>
      </c>
      <c r="I258" s="40" t="s">
        <v>955</v>
      </c>
      <c r="J258" s="14" t="s">
        <v>943</v>
      </c>
      <c r="K258" s="24" t="s">
        <v>956</v>
      </c>
      <c r="L258" s="14"/>
      <c r="IV258" s="14"/>
    </row>
    <row r="259" s="14" customFormat="true" ht="67.5" hidden="false" customHeight="false" outlineLevel="0" collapsed="false">
      <c r="A259" s="28" t="s">
        <v>957</v>
      </c>
      <c r="B259" s="40" t="s">
        <v>958</v>
      </c>
      <c r="C259" s="14" t="s">
        <v>959</v>
      </c>
      <c r="D259" s="30" t="s">
        <v>32</v>
      </c>
      <c r="E259" s="14" t="s">
        <v>32</v>
      </c>
      <c r="F259" s="40" t="s">
        <v>960</v>
      </c>
      <c r="G259" s="29" t="str">
        <f aca="false">G10</f>
        <v>TSU_MMF_ACLNT_01.DLL</v>
      </c>
      <c r="H259" s="29" t="str">
        <f aca="false">H10</f>
        <v>TSU_MMF_ACLNT_01.script</v>
      </c>
      <c r="I259" s="40" t="s">
        <v>961</v>
      </c>
      <c r="J259" s="14" t="s">
        <v>943</v>
      </c>
      <c r="K259" s="24" t="s">
        <v>962</v>
      </c>
    </row>
    <row r="260" s="25" customFormat="true" ht="180" hidden="false" customHeight="false" outlineLevel="0" collapsed="false">
      <c r="A260" s="28" t="s">
        <v>963</v>
      </c>
      <c r="B260" s="40" t="s">
        <v>839</v>
      </c>
      <c r="C260" s="14" t="s">
        <v>964</v>
      </c>
      <c r="D260" s="30" t="s">
        <v>32</v>
      </c>
      <c r="E260" s="14" t="s">
        <v>32</v>
      </c>
      <c r="F260" s="40" t="s">
        <v>965</v>
      </c>
      <c r="G260" s="29" t="str">
        <f aca="false">G9</f>
        <v>TSU_MMF_ACLNT_01.DLL</v>
      </c>
      <c r="H260" s="29" t="str">
        <f aca="false">H9</f>
        <v>TSU_MMF_ACLNT_01.script</v>
      </c>
      <c r="I260" s="40" t="s">
        <v>966</v>
      </c>
      <c r="J260" s="14" t="s">
        <v>943</v>
      </c>
      <c r="K260" s="24" t="s">
        <v>967</v>
      </c>
      <c r="L260" s="14"/>
      <c r="IV260" s="14"/>
    </row>
    <row r="261" s="25" customFormat="true" ht="78.75" hidden="false" customHeight="false" outlineLevel="0" collapsed="false">
      <c r="A261" s="28" t="s">
        <v>968</v>
      </c>
      <c r="B261" s="14" t="s">
        <v>969</v>
      </c>
      <c r="C261" s="14" t="s">
        <v>970</v>
      </c>
      <c r="D261" s="30" t="s">
        <v>32</v>
      </c>
      <c r="E261" s="14" t="s">
        <v>32</v>
      </c>
      <c r="F261" s="14" t="s">
        <v>971</v>
      </c>
      <c r="G261" s="29" t="str">
        <f aca="false">G9</f>
        <v>TSU_MMF_ACLNT_01.DLL</v>
      </c>
      <c r="H261" s="29" t="str">
        <f aca="false">H9</f>
        <v>TSU_MMF_ACLNT_01.script</v>
      </c>
      <c r="I261" s="14" t="s">
        <v>972</v>
      </c>
      <c r="J261" s="14" t="s">
        <v>943</v>
      </c>
      <c r="K261" s="24" t="s">
        <v>973</v>
      </c>
      <c r="L261" s="14"/>
      <c r="IV261" s="14"/>
    </row>
    <row r="262" s="25" customFormat="true" ht="56.25" hidden="false" customHeight="false" outlineLevel="0" collapsed="false">
      <c r="A262" s="28" t="s">
        <v>974</v>
      </c>
      <c r="B262" s="14" t="s">
        <v>121</v>
      </c>
      <c r="C262" s="14" t="s">
        <v>975</v>
      </c>
      <c r="D262" s="30" t="s">
        <v>32</v>
      </c>
      <c r="E262" s="14" t="s">
        <v>32</v>
      </c>
      <c r="F262" s="14" t="s">
        <v>123</v>
      </c>
      <c r="G262" s="29" t="str">
        <f aca="false">G9</f>
        <v>TSU_MMF_ACLNT_01.DLL</v>
      </c>
      <c r="H262" s="29" t="str">
        <f aca="false">H9</f>
        <v>TSU_MMF_ACLNT_01.script</v>
      </c>
      <c r="I262" s="14" t="s">
        <v>976</v>
      </c>
      <c r="J262" s="14" t="s">
        <v>977</v>
      </c>
      <c r="K262" s="14" t="s">
        <v>978</v>
      </c>
      <c r="L262" s="14"/>
      <c r="IV262" s="14"/>
    </row>
    <row r="263" s="25" customFormat="true" ht="78.75" hidden="false" customHeight="false" outlineLevel="0" collapsed="false">
      <c r="A263" s="28" t="s">
        <v>979</v>
      </c>
      <c r="B263" s="14" t="s">
        <v>980</v>
      </c>
      <c r="C263" s="14" t="s">
        <v>981</v>
      </c>
      <c r="D263" s="30" t="s">
        <v>32</v>
      </c>
      <c r="E263" s="14" t="s">
        <v>32</v>
      </c>
      <c r="F263" s="14" t="s">
        <v>982</v>
      </c>
      <c r="G263" s="29" t="str">
        <f aca="false">G9</f>
        <v>TSU_MMF_ACLNT_01.DLL</v>
      </c>
      <c r="H263" s="29" t="str">
        <f aca="false">H9</f>
        <v>TSU_MMF_ACLNT_01.script</v>
      </c>
      <c r="I263" s="14" t="s">
        <v>983</v>
      </c>
      <c r="J263" s="14" t="s">
        <v>943</v>
      </c>
      <c r="K263" s="24" t="s">
        <v>984</v>
      </c>
      <c r="L263" s="14"/>
      <c r="IV263" s="14"/>
    </row>
    <row r="264" s="21" customFormat="true" ht="56.25" hidden="false" customHeight="false" outlineLevel="0" collapsed="false">
      <c r="A264" s="28" t="s">
        <v>985</v>
      </c>
      <c r="B264" s="14" t="s">
        <v>986</v>
      </c>
      <c r="C264" s="14" t="s">
        <v>818</v>
      </c>
      <c r="D264" s="30" t="s">
        <v>32</v>
      </c>
      <c r="E264" s="14" t="s">
        <v>32</v>
      </c>
      <c r="F264" s="14" t="s">
        <v>747</v>
      </c>
      <c r="G264" s="29" t="str">
        <f aca="false">G9</f>
        <v>TSU_MMF_ACLNT_01.DLL</v>
      </c>
      <c r="H264" s="29" t="str">
        <f aca="false">H9</f>
        <v>TSU_MMF_ACLNT_01.script</v>
      </c>
      <c r="I264" s="14" t="s">
        <v>748</v>
      </c>
      <c r="J264" s="14" t="s">
        <v>943</v>
      </c>
      <c r="K264" s="24" t="s">
        <v>987</v>
      </c>
      <c r="L264" s="29"/>
      <c r="IV264" s="29"/>
    </row>
    <row r="265" s="21" customFormat="true" ht="45" hidden="false" customHeight="false" outlineLevel="0" collapsed="false">
      <c r="A265" s="28" t="s">
        <v>988</v>
      </c>
      <c r="B265" s="14" t="s">
        <v>989</v>
      </c>
      <c r="C265" s="14" t="s">
        <v>818</v>
      </c>
      <c r="D265" s="30" t="s">
        <v>32</v>
      </c>
      <c r="E265" s="14" t="s">
        <v>32</v>
      </c>
      <c r="F265" s="14" t="s">
        <v>989</v>
      </c>
      <c r="G265" s="29" t="str">
        <f aca="false">G91</f>
        <v>TSU_MMF_ACLNT_01.DLL</v>
      </c>
      <c r="H265" s="29" t="str">
        <f aca="false">H91</f>
        <v>TSU_MMF_ACLNT_01.script</v>
      </c>
      <c r="I265" s="14" t="s">
        <v>990</v>
      </c>
      <c r="J265" s="14" t="s">
        <v>943</v>
      </c>
      <c r="K265" s="24" t="s">
        <v>991</v>
      </c>
      <c r="L265" s="29"/>
      <c r="IV265" s="29"/>
    </row>
    <row r="266" s="21" customFormat="true" ht="56.25" hidden="false" customHeight="false" outlineLevel="0" collapsed="false">
      <c r="A266" s="28" t="s">
        <v>992</v>
      </c>
      <c r="B266" s="14" t="s">
        <v>713</v>
      </c>
      <c r="C266" s="14" t="s">
        <v>818</v>
      </c>
      <c r="D266" s="30" t="s">
        <v>32</v>
      </c>
      <c r="E266" s="14" t="s">
        <v>32</v>
      </c>
      <c r="F266" s="14" t="s">
        <v>993</v>
      </c>
      <c r="G266" s="29" t="str">
        <f aca="false">G92</f>
        <v>TSU_MMF_ACLNT_01.DLL</v>
      </c>
      <c r="H266" s="29" t="str">
        <f aca="false">H92</f>
        <v>TSU_MMF_ACLNT_01.script</v>
      </c>
      <c r="I266" s="14" t="s">
        <v>994</v>
      </c>
      <c r="J266" s="14" t="s">
        <v>943</v>
      </c>
      <c r="K266" s="24" t="s">
        <v>991</v>
      </c>
      <c r="L266" s="29"/>
      <c r="IV266" s="29"/>
    </row>
    <row r="267" s="21" customFormat="true" ht="56.25" hidden="false" customHeight="false" outlineLevel="0" collapsed="false">
      <c r="A267" s="28" t="s">
        <v>995</v>
      </c>
      <c r="B267" s="29" t="s">
        <v>996</v>
      </c>
      <c r="C267" s="14" t="s">
        <v>818</v>
      </c>
      <c r="D267" s="30" t="s">
        <v>32</v>
      </c>
      <c r="E267" s="29" t="s">
        <v>32</v>
      </c>
      <c r="F267" s="14" t="s">
        <v>997</v>
      </c>
      <c r="G267" s="29" t="str">
        <f aca="false">G93</f>
        <v>TSU_MMF_ACLNT_01.DLL</v>
      </c>
      <c r="H267" s="29" t="str">
        <f aca="false">H93</f>
        <v>TSU_MMF_ACLNT_01.script</v>
      </c>
      <c r="I267" s="14" t="s">
        <v>994</v>
      </c>
      <c r="J267" s="14" t="s">
        <v>943</v>
      </c>
      <c r="K267" s="24" t="s">
        <v>991</v>
      </c>
      <c r="L267" s="29"/>
      <c r="IV267" s="29"/>
    </row>
    <row r="268" s="21" customFormat="true" ht="22.5" hidden="false" customHeight="false" outlineLevel="0" collapsed="false">
      <c r="A268" s="28" t="s">
        <v>998</v>
      </c>
      <c r="B268" s="29" t="s">
        <v>996</v>
      </c>
      <c r="C268" s="29"/>
      <c r="D268" s="30" t="s">
        <v>32</v>
      </c>
      <c r="E268" s="29" t="s">
        <v>32</v>
      </c>
      <c r="F268" s="14"/>
      <c r="G268" s="29"/>
      <c r="H268" s="29"/>
      <c r="I268" s="29"/>
      <c r="J268" s="29"/>
      <c r="K268" s="49"/>
      <c r="L268" s="29"/>
      <c r="IV268" s="29"/>
    </row>
    <row r="269" s="21" customFormat="true" ht="11.25" hidden="false" customHeight="false" outlineLevel="0" collapsed="false">
      <c r="A269" s="28"/>
      <c r="B269" s="29"/>
      <c r="C269" s="29"/>
      <c r="D269" s="30"/>
      <c r="E269" s="29"/>
      <c r="F269" s="14"/>
      <c r="G269" s="29"/>
      <c r="H269" s="29"/>
      <c r="I269" s="29"/>
      <c r="J269" s="29"/>
      <c r="K269" s="49"/>
      <c r="L269" s="29"/>
      <c r="IV269" s="29"/>
    </row>
    <row r="270" s="21" customFormat="true" ht="22.5" hidden="false" customHeight="false" outlineLevel="0" collapsed="false">
      <c r="A270" s="28" t="s">
        <v>999</v>
      </c>
      <c r="B270" s="29" t="s">
        <v>215</v>
      </c>
      <c r="C270" s="29"/>
      <c r="D270" s="30" t="s">
        <v>32</v>
      </c>
      <c r="E270" s="29" t="s">
        <v>32</v>
      </c>
      <c r="F270" s="14"/>
      <c r="G270" s="29"/>
      <c r="H270" s="29"/>
      <c r="I270" s="29"/>
      <c r="J270" s="29"/>
      <c r="K270" s="49"/>
      <c r="L270" s="29"/>
      <c r="IV270" s="29"/>
    </row>
    <row r="271" s="25" customFormat="true" ht="22.5" hidden="false" customHeight="false" outlineLevel="0" collapsed="false">
      <c r="A271" s="28" t="s">
        <v>999</v>
      </c>
      <c r="B271" s="29" t="s">
        <v>221</v>
      </c>
      <c r="C271" s="29"/>
      <c r="D271" s="30" t="s">
        <v>32</v>
      </c>
      <c r="E271" s="29" t="s">
        <v>32</v>
      </c>
      <c r="F271" s="14"/>
      <c r="G271" s="29"/>
      <c r="H271" s="29"/>
      <c r="I271" s="29"/>
      <c r="J271" s="29"/>
      <c r="K271" s="49"/>
      <c r="L271" s="14"/>
      <c r="IV271" s="14"/>
    </row>
    <row r="272" s="14" customFormat="true" ht="22.5" hidden="false" customHeight="false" outlineLevel="0" collapsed="false">
      <c r="A272" s="28" t="s">
        <v>999</v>
      </c>
      <c r="B272" s="29" t="s">
        <v>227</v>
      </c>
      <c r="C272" s="29"/>
      <c r="D272" s="30" t="s">
        <v>32</v>
      </c>
      <c r="E272" s="29" t="s">
        <v>32</v>
      </c>
      <c r="G272" s="29"/>
      <c r="H272" s="29"/>
      <c r="I272" s="29"/>
      <c r="J272" s="29"/>
      <c r="K272" s="49"/>
    </row>
    <row r="273" s="25" customFormat="true" ht="191.25" hidden="false" customHeight="false" outlineLevel="0" collapsed="false">
      <c r="A273" s="28" t="s">
        <v>1000</v>
      </c>
      <c r="B273" s="29" t="s">
        <v>1001</v>
      </c>
      <c r="C273" s="29"/>
      <c r="D273" s="30" t="s">
        <v>32</v>
      </c>
      <c r="E273" s="29" t="s">
        <v>32</v>
      </c>
      <c r="F273" s="14" t="s">
        <v>1002</v>
      </c>
      <c r="G273" s="29" t="s">
        <v>1003</v>
      </c>
      <c r="H273" s="29" t="s">
        <v>35</v>
      </c>
      <c r="I273" s="29" t="s">
        <v>1004</v>
      </c>
      <c r="J273" s="29" t="s">
        <v>1005</v>
      </c>
      <c r="K273" s="49" t="s">
        <v>1006</v>
      </c>
      <c r="L273" s="14" t="s">
        <v>1007</v>
      </c>
      <c r="IV273" s="14"/>
    </row>
    <row r="274" s="25" customFormat="true" ht="12.75" hidden="false" customHeight="false" outlineLevel="0" collapsed="false">
      <c r="A274" s="22"/>
      <c r="B274" s="29"/>
      <c r="C274" s="29"/>
      <c r="D274" s="30"/>
      <c r="E274" s="29"/>
      <c r="F274" s="14"/>
      <c r="G274" s="29"/>
      <c r="H274" s="29"/>
      <c r="I274" s="29"/>
      <c r="J274" s="29"/>
      <c r="K274" s="49"/>
      <c r="L274" s="14"/>
      <c r="IV274" s="14"/>
    </row>
    <row r="275" s="21" customFormat="true" ht="11.25" hidden="false" customHeight="false" outlineLevel="0" collapsed="false">
      <c r="A275" s="26" t="s">
        <v>422</v>
      </c>
      <c r="B275" s="14"/>
      <c r="C275" s="14"/>
      <c r="D275" s="36"/>
      <c r="E275" s="14"/>
      <c r="F275" s="14"/>
      <c r="G275" s="14"/>
      <c r="H275" s="14"/>
      <c r="I275" s="40"/>
      <c r="J275" s="14"/>
      <c r="K275" s="24"/>
      <c r="L275" s="14"/>
      <c r="IV275" s="14"/>
    </row>
    <row r="276" s="21" customFormat="true" ht="74.25" hidden="false" customHeight="true" outlineLevel="0" collapsed="false">
      <c r="A276" s="28" t="s">
        <v>1008</v>
      </c>
      <c r="B276" s="14" t="s">
        <v>424</v>
      </c>
      <c r="C276" s="29" t="s">
        <v>1009</v>
      </c>
      <c r="D276" s="30" t="s">
        <v>32</v>
      </c>
      <c r="E276" s="14" t="s">
        <v>32</v>
      </c>
      <c r="F276" s="14" t="s">
        <v>424</v>
      </c>
      <c r="G276" s="29" t="s">
        <v>34</v>
      </c>
      <c r="H276" s="29" t="s">
        <v>265</v>
      </c>
      <c r="I276" s="14" t="s">
        <v>903</v>
      </c>
      <c r="J276" s="14" t="s">
        <v>904</v>
      </c>
      <c r="K276" s="14" t="s">
        <v>1010</v>
      </c>
      <c r="L276" s="14"/>
      <c r="IV276" s="14"/>
    </row>
    <row r="277" s="21" customFormat="true" ht="38.25" hidden="false" customHeight="true" outlineLevel="0" collapsed="false">
      <c r="A277" s="28" t="s">
        <v>1011</v>
      </c>
      <c r="B277" s="14" t="s">
        <v>1012</v>
      </c>
      <c r="C277" s="29" t="s">
        <v>919</v>
      </c>
      <c r="D277" s="30" t="s">
        <v>32</v>
      </c>
      <c r="E277" s="14" t="s">
        <v>32</v>
      </c>
      <c r="F277" s="14" t="s">
        <v>1012</v>
      </c>
      <c r="G277" s="29" t="s">
        <v>34</v>
      </c>
      <c r="H277" s="29" t="s">
        <v>265</v>
      </c>
      <c r="I277" s="14" t="s">
        <v>1013</v>
      </c>
      <c r="J277" s="14" t="s">
        <v>904</v>
      </c>
      <c r="K277" s="14" t="s">
        <v>1014</v>
      </c>
      <c r="L277" s="14"/>
      <c r="IV277" s="14"/>
    </row>
    <row r="278" s="21" customFormat="true" ht="16.5" hidden="false" customHeight="true" outlineLevel="0" collapsed="false">
      <c r="A278" s="28"/>
      <c r="B278" s="14"/>
      <c r="C278" s="29"/>
      <c r="D278" s="30"/>
      <c r="E278" s="14"/>
      <c r="F278" s="14"/>
      <c r="G278" s="29"/>
      <c r="H278" s="29"/>
      <c r="I278" s="14"/>
      <c r="J278" s="14"/>
      <c r="K278" s="24"/>
      <c r="L278" s="14"/>
      <c r="IV278" s="14"/>
    </row>
    <row r="279" s="21" customFormat="true" ht="16.5" hidden="false" customHeight="true" outlineLevel="0" collapsed="false">
      <c r="A279" s="28" t="s">
        <v>1015</v>
      </c>
      <c r="B279" s="14" t="s">
        <v>1016</v>
      </c>
      <c r="C279" s="29" t="s">
        <v>1017</v>
      </c>
      <c r="D279" s="30" t="s">
        <v>32</v>
      </c>
      <c r="E279" s="14" t="s">
        <v>32</v>
      </c>
      <c r="F279" s="14" t="s">
        <v>1018</v>
      </c>
      <c r="G279" s="29" t="s">
        <v>34</v>
      </c>
      <c r="H279" s="29" t="s">
        <v>35</v>
      </c>
      <c r="I279" s="14" t="s">
        <v>1019</v>
      </c>
      <c r="J279" s="14" t="s">
        <v>1020</v>
      </c>
      <c r="K279" s="24" t="s">
        <v>1021</v>
      </c>
      <c r="L279" s="14"/>
      <c r="IV279" s="14"/>
    </row>
    <row r="280" s="21" customFormat="true" ht="16.5" hidden="false" customHeight="true" outlineLevel="0" collapsed="false">
      <c r="A280" s="28" t="s">
        <v>1022</v>
      </c>
      <c r="B280" s="14" t="s">
        <v>1023</v>
      </c>
      <c r="C280" s="29"/>
      <c r="D280" s="30" t="s">
        <v>32</v>
      </c>
      <c r="E280" s="14" t="s">
        <v>32</v>
      </c>
      <c r="F280" s="14" t="s">
        <v>1024</v>
      </c>
      <c r="G280" s="29" t="s">
        <v>34</v>
      </c>
      <c r="H280" s="29" t="s">
        <v>35</v>
      </c>
      <c r="I280" s="14" t="s">
        <v>1019</v>
      </c>
      <c r="J280" s="14" t="s">
        <v>1020</v>
      </c>
      <c r="K280" s="24" t="s">
        <v>1021</v>
      </c>
      <c r="L280" s="14"/>
      <c r="IV280" s="14"/>
    </row>
    <row r="281" s="21" customFormat="true" ht="16.5" hidden="false" customHeight="true" outlineLevel="0" collapsed="false">
      <c r="A281" s="28"/>
      <c r="B281" s="14"/>
      <c r="C281" s="29"/>
      <c r="D281" s="30"/>
      <c r="E281" s="14"/>
      <c r="F281" s="14"/>
      <c r="G281" s="29"/>
      <c r="H281" s="29"/>
      <c r="I281" s="14"/>
      <c r="J281" s="14"/>
      <c r="K281" s="24"/>
      <c r="L281" s="14"/>
      <c r="IV281" s="14"/>
    </row>
    <row r="282" s="80" customFormat="true" ht="12.75" hidden="false" customHeight="false" outlineLevel="0" collapsed="false">
      <c r="A282" s="28"/>
      <c r="B282" s="14"/>
      <c r="C282" s="29"/>
      <c r="D282" s="30"/>
      <c r="E282" s="14"/>
      <c r="F282" s="14"/>
      <c r="G282" s="29"/>
      <c r="H282" s="29"/>
      <c r="I282" s="14"/>
      <c r="J282" s="14"/>
      <c r="K282" s="24"/>
      <c r="L282" s="14"/>
      <c r="M282" s="79"/>
    </row>
    <row r="283" s="80" customFormat="true" ht="12.75" hidden="false" customHeight="false" outlineLevel="0" collapsed="false">
      <c r="A283" s="28"/>
      <c r="B283" s="14"/>
      <c r="C283" s="29"/>
      <c r="D283" s="30"/>
      <c r="E283" s="14"/>
      <c r="F283" s="14"/>
      <c r="G283" s="29"/>
      <c r="H283" s="29"/>
      <c r="I283" s="14"/>
      <c r="J283" s="14"/>
      <c r="K283" s="24"/>
      <c r="L283" s="14"/>
      <c r="M283" s="79"/>
    </row>
    <row r="284" s="14" customFormat="true" ht="22.5" hidden="false" customHeight="false" outlineLevel="0" collapsed="false">
      <c r="A284" s="81" t="s">
        <v>1025</v>
      </c>
      <c r="B284" s="28"/>
      <c r="C284" s="82"/>
      <c r="D284" s="83" t="s">
        <v>1026</v>
      </c>
      <c r="F284" s="28"/>
      <c r="J284" s="84"/>
    </row>
    <row r="285" s="14" customFormat="true" ht="22.5" hidden="false" customHeight="true" outlineLevel="0" collapsed="false">
      <c r="A285" s="81" t="s">
        <v>1027</v>
      </c>
      <c r="B285" s="81"/>
      <c r="C285" s="82"/>
      <c r="D285" s="83" t="s">
        <v>1026</v>
      </c>
      <c r="F285" s="28"/>
      <c r="J285" s="84"/>
    </row>
    <row r="286" s="14" customFormat="true" ht="56.25" hidden="false" customHeight="false" outlineLevel="0" collapsed="false">
      <c r="A286" s="14" t="s">
        <v>1028</v>
      </c>
      <c r="B286" s="14" t="s">
        <v>1029</v>
      </c>
      <c r="C286" s="14" t="s">
        <v>1030</v>
      </c>
      <c r="D286" s="14" t="s">
        <v>1026</v>
      </c>
      <c r="F286" s="14" t="s">
        <v>1031</v>
      </c>
      <c r="G286" s="14" t="s">
        <v>1032</v>
      </c>
      <c r="H286" s="14" t="s">
        <v>1033</v>
      </c>
      <c r="I286" s="14" t="s">
        <v>1034</v>
      </c>
      <c r="J286" s="14" t="s">
        <v>1035</v>
      </c>
      <c r="K286" s="14" t="s">
        <v>1036</v>
      </c>
    </row>
    <row r="287" s="14" customFormat="true" ht="56.25" hidden="false" customHeight="false" outlineLevel="0" collapsed="false">
      <c r="A287" s="14" t="s">
        <v>1037</v>
      </c>
      <c r="B287" s="14" t="s">
        <v>1038</v>
      </c>
      <c r="C287" s="14" t="s">
        <v>1030</v>
      </c>
      <c r="D287" s="14" t="s">
        <v>1026</v>
      </c>
      <c r="F287" s="14" t="s">
        <v>1031</v>
      </c>
      <c r="G287" s="14" t="s">
        <v>1032</v>
      </c>
      <c r="H287" s="14" t="s">
        <v>1033</v>
      </c>
      <c r="I287" s="14" t="s">
        <v>1034</v>
      </c>
      <c r="J287" s="14" t="s">
        <v>1035</v>
      </c>
      <c r="K287" s="14" t="s">
        <v>1036</v>
      </c>
    </row>
    <row r="288" s="80" customFormat="true" ht="67.5" hidden="false" customHeight="false" outlineLevel="0" collapsed="false">
      <c r="A288" s="14" t="s">
        <v>1039</v>
      </c>
      <c r="B288" s="28" t="s">
        <v>1040</v>
      </c>
      <c r="C288" s="82" t="s">
        <v>1030</v>
      </c>
      <c r="D288" s="82" t="s">
        <v>1026</v>
      </c>
      <c r="E288" s="14"/>
      <c r="F288" s="28" t="s">
        <v>1041</v>
      </c>
      <c r="G288" s="14" t="s">
        <v>1032</v>
      </c>
      <c r="H288" s="14" t="s">
        <v>1033</v>
      </c>
      <c r="I288" s="14" t="s">
        <v>1034</v>
      </c>
      <c r="J288" s="14" t="s">
        <v>1035</v>
      </c>
      <c r="K288" s="14" t="s">
        <v>1042</v>
      </c>
      <c r="L288" s="14"/>
      <c r="M288" s="79"/>
    </row>
    <row r="289" s="80" customFormat="true" ht="56.25" hidden="false" customHeight="false" outlineLevel="0" collapsed="false">
      <c r="A289" s="14" t="s">
        <v>1043</v>
      </c>
      <c r="B289" s="28" t="s">
        <v>1044</v>
      </c>
      <c r="C289" s="82" t="s">
        <v>1030</v>
      </c>
      <c r="D289" s="82" t="s">
        <v>1026</v>
      </c>
      <c r="E289" s="14"/>
      <c r="F289" s="28" t="s">
        <v>1031</v>
      </c>
      <c r="G289" s="14" t="s">
        <v>1032</v>
      </c>
      <c r="H289" s="14" t="s">
        <v>1033</v>
      </c>
      <c r="I289" s="14" t="s">
        <v>1034</v>
      </c>
      <c r="J289" s="14" t="s">
        <v>1035</v>
      </c>
      <c r="K289" s="28" t="s">
        <v>1045</v>
      </c>
      <c r="L289" s="14"/>
      <c r="M289" s="79"/>
    </row>
    <row r="290" s="14" customFormat="true" ht="78.75" hidden="false" customHeight="false" outlineLevel="0" collapsed="false">
      <c r="A290" s="14" t="s">
        <v>1046</v>
      </c>
      <c r="B290" s="14" t="s">
        <v>1047</v>
      </c>
      <c r="C290" s="14" t="s">
        <v>1030</v>
      </c>
      <c r="D290" s="14" t="s">
        <v>1026</v>
      </c>
      <c r="F290" s="14" t="s">
        <v>1048</v>
      </c>
      <c r="G290" s="14" t="s">
        <v>1032</v>
      </c>
      <c r="H290" s="14" t="s">
        <v>1033</v>
      </c>
      <c r="I290" s="14" t="s">
        <v>1034</v>
      </c>
      <c r="J290" s="14" t="s">
        <v>1049</v>
      </c>
      <c r="K290" s="14" t="s">
        <v>1036</v>
      </c>
    </row>
    <row r="291" s="80" customFormat="true" ht="56.25" hidden="false" customHeight="false" outlineLevel="0" collapsed="false">
      <c r="A291" s="14" t="s">
        <v>1050</v>
      </c>
      <c r="B291" s="28" t="s">
        <v>1051</v>
      </c>
      <c r="C291" s="82" t="s">
        <v>1030</v>
      </c>
      <c r="D291" s="82" t="s">
        <v>1026</v>
      </c>
      <c r="E291" s="14"/>
      <c r="F291" s="28" t="s">
        <v>1031</v>
      </c>
      <c r="G291" s="14" t="s">
        <v>1032</v>
      </c>
      <c r="H291" s="14" t="s">
        <v>1033</v>
      </c>
      <c r="I291" s="14" t="s">
        <v>1034</v>
      </c>
      <c r="J291" s="14" t="s">
        <v>1035</v>
      </c>
      <c r="K291" s="28" t="s">
        <v>1045</v>
      </c>
      <c r="L291" s="14"/>
      <c r="M291" s="79"/>
    </row>
    <row r="292" s="80" customFormat="true" ht="56.25" hidden="false" customHeight="false" outlineLevel="0" collapsed="false">
      <c r="A292" s="14" t="s">
        <v>1052</v>
      </c>
      <c r="B292" s="14" t="s">
        <v>1053</v>
      </c>
      <c r="C292" s="82"/>
      <c r="D292" s="82"/>
      <c r="E292" s="14"/>
      <c r="F292" s="28" t="s">
        <v>1054</v>
      </c>
      <c r="G292" s="14" t="s">
        <v>1032</v>
      </c>
      <c r="H292" s="14" t="s">
        <v>35</v>
      </c>
      <c r="I292" s="14" t="s">
        <v>1055</v>
      </c>
      <c r="J292" s="14" t="s">
        <v>1035</v>
      </c>
      <c r="K292" s="14" t="s">
        <v>1056</v>
      </c>
      <c r="L292" s="14"/>
      <c r="M292" s="79"/>
    </row>
    <row r="293" s="80" customFormat="true" ht="78.75" hidden="false" customHeight="false" outlineLevel="0" collapsed="false">
      <c r="A293" s="14" t="s">
        <v>1057</v>
      </c>
      <c r="B293" s="14" t="s">
        <v>1058</v>
      </c>
      <c r="C293" s="82"/>
      <c r="D293" s="82"/>
      <c r="E293" s="14"/>
      <c r="F293" s="28" t="s">
        <v>1059</v>
      </c>
      <c r="G293" s="14" t="s">
        <v>1032</v>
      </c>
      <c r="H293" s="14" t="s">
        <v>35</v>
      </c>
      <c r="I293" s="14" t="s">
        <v>1060</v>
      </c>
      <c r="J293" s="14" t="s">
        <v>1061</v>
      </c>
      <c r="K293" s="14" t="s">
        <v>1062</v>
      </c>
      <c r="L293" s="14"/>
      <c r="M293" s="79"/>
    </row>
    <row r="294" s="80" customFormat="true" ht="90" hidden="false" customHeight="false" outlineLevel="0" collapsed="false">
      <c r="A294" s="14" t="s">
        <v>1063</v>
      </c>
      <c r="B294" s="28" t="s">
        <v>1064</v>
      </c>
      <c r="C294" s="82" t="s">
        <v>1065</v>
      </c>
      <c r="D294" s="82" t="s">
        <v>1066</v>
      </c>
      <c r="E294" s="14"/>
      <c r="F294" s="28" t="s">
        <v>1067</v>
      </c>
      <c r="G294" s="14" t="s">
        <v>1032</v>
      </c>
      <c r="H294" s="14" t="s">
        <v>35</v>
      </c>
      <c r="I294" s="14" t="s">
        <v>1068</v>
      </c>
      <c r="J294" s="14" t="s">
        <v>1069</v>
      </c>
      <c r="K294" s="14" t="s">
        <v>1070</v>
      </c>
      <c r="L294" s="14"/>
      <c r="M294" s="79"/>
    </row>
    <row r="295" s="80" customFormat="true" ht="409.5" hidden="false" customHeight="false" outlineLevel="0" collapsed="false">
      <c r="A295" s="24" t="s">
        <v>1071</v>
      </c>
      <c r="B295" s="85" t="s">
        <v>1072</v>
      </c>
      <c r="C295" s="82" t="s">
        <v>1065</v>
      </c>
      <c r="D295" s="82" t="s">
        <v>1066</v>
      </c>
      <c r="E295" s="14"/>
      <c r="F295" s="28" t="s">
        <v>1073</v>
      </c>
      <c r="G295" s="14" t="s">
        <v>1032</v>
      </c>
      <c r="H295" s="14" t="s">
        <v>35</v>
      </c>
      <c r="I295" s="14" t="s">
        <v>1074</v>
      </c>
      <c r="J295" s="86" t="s">
        <v>1075</v>
      </c>
      <c r="K295" s="14" t="s">
        <v>1076</v>
      </c>
      <c r="L295" s="14"/>
      <c r="M295" s="79"/>
    </row>
    <row r="296" s="80" customFormat="true" ht="123.75" hidden="false" customHeight="false" outlineLevel="0" collapsed="false">
      <c r="A296" s="14" t="s">
        <v>1077</v>
      </c>
      <c r="B296" s="14" t="s">
        <v>1078</v>
      </c>
      <c r="C296" s="14" t="s">
        <v>252</v>
      </c>
      <c r="D296" s="14" t="s">
        <v>252</v>
      </c>
      <c r="E296" s="14" t="s">
        <v>252</v>
      </c>
      <c r="F296" s="14" t="s">
        <v>1079</v>
      </c>
      <c r="G296" s="14" t="s">
        <v>1032</v>
      </c>
      <c r="H296" s="14" t="s">
        <v>1003</v>
      </c>
      <c r="I296" s="14" t="s">
        <v>1080</v>
      </c>
      <c r="J296" s="14" t="s">
        <v>1081</v>
      </c>
      <c r="K296" s="80" t="s">
        <v>1082</v>
      </c>
      <c r="M296" s="14" t="s">
        <v>1083</v>
      </c>
      <c r="N296" s="14"/>
    </row>
    <row r="297" s="80" customFormat="true" ht="12.75" hidden="false" customHeight="false" outlineLevel="0" collapsed="false">
      <c r="A297" s="24"/>
      <c r="B297" s="85"/>
      <c r="C297" s="82"/>
      <c r="D297" s="82"/>
      <c r="E297" s="14"/>
      <c r="F297" s="28"/>
      <c r="G297" s="14"/>
      <c r="H297" s="14"/>
      <c r="I297" s="14"/>
      <c r="J297" s="86"/>
      <c r="K297" s="14"/>
      <c r="L297" s="14"/>
      <c r="M297" s="79"/>
    </row>
    <row r="298" s="80" customFormat="true" ht="22.5" hidden="false" customHeight="true" outlineLevel="0" collapsed="false">
      <c r="A298" s="81" t="s">
        <v>1084</v>
      </c>
      <c r="B298" s="81"/>
      <c r="C298" s="82"/>
      <c r="D298" s="83" t="s">
        <v>1026</v>
      </c>
      <c r="E298" s="14"/>
      <c r="F298" s="28"/>
      <c r="G298" s="14"/>
      <c r="H298" s="14"/>
      <c r="I298" s="14"/>
      <c r="J298" s="84"/>
      <c r="K298" s="14"/>
      <c r="L298" s="14"/>
      <c r="M298" s="79"/>
    </row>
    <row r="299" s="80" customFormat="true" ht="56.25" hidden="false" customHeight="false" outlineLevel="0" collapsed="false">
      <c r="A299" s="14" t="s">
        <v>1085</v>
      </c>
      <c r="B299" s="28" t="s">
        <v>1029</v>
      </c>
      <c r="C299" s="82" t="s">
        <v>1030</v>
      </c>
      <c r="D299" s="82" t="s">
        <v>1026</v>
      </c>
      <c r="E299" s="14"/>
      <c r="F299" s="28" t="s">
        <v>1031</v>
      </c>
      <c r="G299" s="14" t="s">
        <v>1032</v>
      </c>
      <c r="H299" s="14" t="s">
        <v>1033</v>
      </c>
      <c r="I299" s="14" t="s">
        <v>1086</v>
      </c>
      <c r="J299" s="14" t="s">
        <v>1035</v>
      </c>
      <c r="K299" s="14" t="s">
        <v>1036</v>
      </c>
      <c r="L299" s="14"/>
      <c r="M299" s="79"/>
    </row>
    <row r="300" s="80" customFormat="true" ht="56.25" hidden="false" customHeight="false" outlineLevel="0" collapsed="false">
      <c r="A300" s="14" t="s">
        <v>1087</v>
      </c>
      <c r="B300" s="28" t="s">
        <v>1038</v>
      </c>
      <c r="C300" s="82" t="s">
        <v>1030</v>
      </c>
      <c r="D300" s="82" t="s">
        <v>1026</v>
      </c>
      <c r="E300" s="14"/>
      <c r="F300" s="28" t="s">
        <v>1031</v>
      </c>
      <c r="G300" s="14" t="s">
        <v>1032</v>
      </c>
      <c r="H300" s="14" t="s">
        <v>1033</v>
      </c>
      <c r="I300" s="14" t="s">
        <v>1086</v>
      </c>
      <c r="J300" s="14" t="s">
        <v>1035</v>
      </c>
      <c r="K300" s="14" t="s">
        <v>1036</v>
      </c>
      <c r="L300" s="14"/>
      <c r="M300" s="79"/>
    </row>
    <row r="301" s="80" customFormat="true" ht="56.25" hidden="false" customHeight="false" outlineLevel="0" collapsed="false">
      <c r="A301" s="14" t="s">
        <v>1088</v>
      </c>
      <c r="B301" s="28" t="s">
        <v>1089</v>
      </c>
      <c r="C301" s="82" t="s">
        <v>1030</v>
      </c>
      <c r="D301" s="82" t="s">
        <v>1026</v>
      </c>
      <c r="E301" s="14"/>
      <c r="F301" s="28" t="s">
        <v>1090</v>
      </c>
      <c r="G301" s="14" t="s">
        <v>1032</v>
      </c>
      <c r="H301" s="14" t="s">
        <v>1033</v>
      </c>
      <c r="I301" s="14" t="s">
        <v>1086</v>
      </c>
      <c r="J301" s="14" t="s">
        <v>1035</v>
      </c>
      <c r="K301" s="14" t="s">
        <v>1091</v>
      </c>
      <c r="L301" s="14"/>
      <c r="M301" s="79"/>
    </row>
    <row r="302" s="80" customFormat="true" ht="56.25" hidden="false" customHeight="false" outlineLevel="0" collapsed="false">
      <c r="A302" s="14" t="s">
        <v>1092</v>
      </c>
      <c r="B302" s="28" t="s">
        <v>1044</v>
      </c>
      <c r="C302" s="82" t="s">
        <v>1030</v>
      </c>
      <c r="D302" s="82" t="s">
        <v>1026</v>
      </c>
      <c r="E302" s="14"/>
      <c r="F302" s="28" t="s">
        <v>1031</v>
      </c>
      <c r="G302" s="14" t="s">
        <v>1032</v>
      </c>
      <c r="H302" s="14" t="s">
        <v>1033</v>
      </c>
      <c r="I302" s="14" t="s">
        <v>1086</v>
      </c>
      <c r="J302" s="14" t="s">
        <v>1035</v>
      </c>
      <c r="K302" s="28" t="s">
        <v>1045</v>
      </c>
      <c r="L302" s="14"/>
      <c r="M302" s="79"/>
    </row>
    <row r="303" s="80" customFormat="true" ht="78.75" hidden="false" customHeight="false" outlineLevel="0" collapsed="false">
      <c r="A303" s="14" t="s">
        <v>1093</v>
      </c>
      <c r="B303" s="28" t="s">
        <v>1047</v>
      </c>
      <c r="C303" s="82" t="s">
        <v>1030</v>
      </c>
      <c r="D303" s="82" t="s">
        <v>1026</v>
      </c>
      <c r="E303" s="14"/>
      <c r="F303" s="28" t="s">
        <v>1048</v>
      </c>
      <c r="G303" s="14" t="s">
        <v>1032</v>
      </c>
      <c r="H303" s="14" t="s">
        <v>1033</v>
      </c>
      <c r="I303" s="14" t="s">
        <v>1086</v>
      </c>
      <c r="J303" s="14" t="s">
        <v>1049</v>
      </c>
      <c r="K303" s="14" t="s">
        <v>1036</v>
      </c>
      <c r="L303" s="14"/>
      <c r="M303" s="79"/>
    </row>
    <row r="304" s="80" customFormat="true" ht="16.5" hidden="false" customHeight="true" outlineLevel="0" collapsed="false">
      <c r="A304" s="14" t="s">
        <v>1094</v>
      </c>
      <c r="B304" s="28" t="s">
        <v>1051</v>
      </c>
      <c r="C304" s="82" t="s">
        <v>1030</v>
      </c>
      <c r="D304" s="82" t="s">
        <v>1026</v>
      </c>
      <c r="E304" s="14"/>
      <c r="F304" s="28" t="s">
        <v>1031</v>
      </c>
      <c r="G304" s="14" t="s">
        <v>1032</v>
      </c>
      <c r="H304" s="14" t="s">
        <v>1033</v>
      </c>
      <c r="I304" s="14" t="s">
        <v>1086</v>
      </c>
      <c r="J304" s="14" t="s">
        <v>1035</v>
      </c>
      <c r="K304" s="28" t="s">
        <v>1045</v>
      </c>
      <c r="L304" s="14"/>
      <c r="M304" s="79"/>
    </row>
    <row r="305" s="80" customFormat="true" ht="90" hidden="false" customHeight="false" outlineLevel="0" collapsed="false">
      <c r="A305" s="28" t="s">
        <v>1095</v>
      </c>
      <c r="B305" s="85" t="s">
        <v>1064</v>
      </c>
      <c r="C305" s="82" t="s">
        <v>1065</v>
      </c>
      <c r="D305" s="83" t="s">
        <v>1066</v>
      </c>
      <c r="E305" s="14"/>
      <c r="F305" s="28" t="s">
        <v>1096</v>
      </c>
      <c r="G305" s="14" t="s">
        <v>1032</v>
      </c>
      <c r="H305" s="14" t="s">
        <v>1097</v>
      </c>
      <c r="I305" s="14" t="s">
        <v>1074</v>
      </c>
      <c r="J305" s="28" t="s">
        <v>1069</v>
      </c>
      <c r="K305" s="14" t="s">
        <v>1070</v>
      </c>
      <c r="L305" s="14"/>
      <c r="M305" s="87"/>
    </row>
    <row r="306" s="80" customFormat="true" ht="409.5" hidden="false" customHeight="false" outlineLevel="0" collapsed="false">
      <c r="A306" s="32" t="s">
        <v>1098</v>
      </c>
      <c r="B306" s="85" t="s">
        <v>1072</v>
      </c>
      <c r="C306" s="82" t="s">
        <v>1065</v>
      </c>
      <c r="D306" s="83"/>
      <c r="E306" s="14"/>
      <c r="F306" s="28" t="s">
        <v>1099</v>
      </c>
      <c r="G306" s="14" t="s">
        <v>1032</v>
      </c>
      <c r="H306" s="14" t="s">
        <v>35</v>
      </c>
      <c r="I306" s="14" t="s">
        <v>1074</v>
      </c>
      <c r="J306" s="28" t="s">
        <v>1100</v>
      </c>
      <c r="K306" s="14" t="s">
        <v>1076</v>
      </c>
      <c r="L306" s="14"/>
      <c r="M306" s="87"/>
    </row>
    <row r="307" s="80" customFormat="true" ht="101.25" hidden="false" customHeight="false" outlineLevel="0" collapsed="false">
      <c r="A307" s="32" t="s">
        <v>1101</v>
      </c>
      <c r="B307" s="85" t="s">
        <v>1102</v>
      </c>
      <c r="C307" s="82" t="s">
        <v>1103</v>
      </c>
      <c r="D307" s="30" t="s">
        <v>32</v>
      </c>
      <c r="E307" s="30" t="s">
        <v>32</v>
      </c>
      <c r="F307" s="28" t="s">
        <v>1104</v>
      </c>
      <c r="G307" s="14" t="s">
        <v>1032</v>
      </c>
      <c r="H307" s="14" t="s">
        <v>35</v>
      </c>
      <c r="I307" s="14" t="s">
        <v>1105</v>
      </c>
      <c r="J307" s="28" t="s">
        <v>1106</v>
      </c>
      <c r="K307" s="14" t="s">
        <v>1107</v>
      </c>
      <c r="L307" s="14"/>
      <c r="M307" s="87"/>
    </row>
    <row r="308" s="80" customFormat="true" ht="22.5" hidden="false" customHeight="true" outlineLevel="0" collapsed="false">
      <c r="A308" s="81" t="s">
        <v>1108</v>
      </c>
      <c r="B308" s="81"/>
      <c r="C308" s="82"/>
      <c r="D308" s="83" t="s">
        <v>1026</v>
      </c>
      <c r="E308" s="14"/>
      <c r="F308" s="28"/>
      <c r="G308" s="14"/>
      <c r="H308" s="14"/>
      <c r="I308" s="14"/>
      <c r="J308" s="84"/>
      <c r="K308" s="14"/>
      <c r="L308" s="14"/>
      <c r="M308" s="87"/>
    </row>
    <row r="309" s="80" customFormat="true" ht="22.5" hidden="false" customHeight="true" outlineLevel="0" collapsed="false">
      <c r="A309" s="81" t="s">
        <v>1027</v>
      </c>
      <c r="B309" s="81"/>
      <c r="C309" s="82"/>
      <c r="D309" s="83" t="s">
        <v>1026</v>
      </c>
      <c r="E309" s="14"/>
      <c r="F309" s="28"/>
      <c r="G309" s="14"/>
      <c r="H309" s="14"/>
      <c r="I309" s="14"/>
      <c r="J309" s="84"/>
      <c r="K309" s="14"/>
      <c r="L309" s="14"/>
      <c r="M309" s="87"/>
    </row>
    <row r="310" s="80" customFormat="true" ht="56.25" hidden="false" customHeight="false" outlineLevel="0" collapsed="false">
      <c r="A310" s="14" t="s">
        <v>1109</v>
      </c>
      <c r="B310" s="28" t="s">
        <v>1110</v>
      </c>
      <c r="C310" s="82" t="s">
        <v>1030</v>
      </c>
      <c r="D310" s="82" t="s">
        <v>1026</v>
      </c>
      <c r="E310" s="14"/>
      <c r="F310" s="28" t="s">
        <v>1111</v>
      </c>
      <c r="G310" s="14" t="s">
        <v>1032</v>
      </c>
      <c r="H310" s="14" t="s">
        <v>1033</v>
      </c>
      <c r="I310" s="14" t="s">
        <v>1034</v>
      </c>
      <c r="J310" s="14" t="s">
        <v>1035</v>
      </c>
      <c r="K310" s="28" t="s">
        <v>1112</v>
      </c>
      <c r="L310" s="14"/>
      <c r="M310" s="87"/>
    </row>
    <row r="311" s="80" customFormat="true" ht="67.5" hidden="false" customHeight="false" outlineLevel="0" collapsed="false">
      <c r="A311" s="14" t="s">
        <v>1113</v>
      </c>
      <c r="B311" s="28" t="s">
        <v>1114</v>
      </c>
      <c r="C311" s="82" t="s">
        <v>1030</v>
      </c>
      <c r="D311" s="82" t="s">
        <v>1026</v>
      </c>
      <c r="E311" s="14"/>
      <c r="F311" s="28" t="s">
        <v>1115</v>
      </c>
      <c r="G311" s="14" t="s">
        <v>1032</v>
      </c>
      <c r="H311" s="14" t="s">
        <v>1033</v>
      </c>
      <c r="I311" s="14" t="s">
        <v>1034</v>
      </c>
      <c r="J311" s="14" t="s">
        <v>1116</v>
      </c>
      <c r="K311" s="28" t="s">
        <v>1117</v>
      </c>
      <c r="L311" s="14"/>
      <c r="M311" s="87"/>
    </row>
    <row r="312" s="14" customFormat="true" ht="67.5" hidden="false" customHeight="false" outlineLevel="0" collapsed="false">
      <c r="A312" s="14" t="s">
        <v>1118</v>
      </c>
      <c r="B312" s="28" t="s">
        <v>1119</v>
      </c>
      <c r="C312" s="82" t="s">
        <v>1030</v>
      </c>
      <c r="D312" s="82" t="s">
        <v>1026</v>
      </c>
      <c r="F312" s="28" t="s">
        <v>1120</v>
      </c>
      <c r="G312" s="14" t="s">
        <v>1032</v>
      </c>
      <c r="H312" s="14" t="s">
        <v>1033</v>
      </c>
      <c r="I312" s="14" t="s">
        <v>1034</v>
      </c>
      <c r="J312" s="14" t="s">
        <v>1121</v>
      </c>
      <c r="K312" s="28" t="s">
        <v>1122</v>
      </c>
    </row>
    <row r="313" s="80" customFormat="true" ht="45" hidden="false" customHeight="false" outlineLevel="0" collapsed="false">
      <c r="A313" s="14" t="s">
        <v>1123</v>
      </c>
      <c r="B313" s="14" t="s">
        <v>1124</v>
      </c>
      <c r="C313" s="14" t="s">
        <v>1030</v>
      </c>
      <c r="D313" s="14" t="s">
        <v>1026</v>
      </c>
      <c r="E313" s="14"/>
      <c r="F313" s="14" t="s">
        <v>1125</v>
      </c>
      <c r="G313" s="14" t="s">
        <v>1032</v>
      </c>
      <c r="H313" s="14" t="s">
        <v>1033</v>
      </c>
      <c r="I313" s="14" t="s">
        <v>1034</v>
      </c>
      <c r="J313" s="14" t="s">
        <v>1126</v>
      </c>
      <c r="K313" s="14" t="s">
        <v>1127</v>
      </c>
      <c r="L313" s="14"/>
      <c r="M313" s="87"/>
    </row>
    <row r="314" s="80" customFormat="true" ht="12.75" hidden="false" customHeight="false" outlineLevel="0" collapsed="false">
      <c r="M314" s="87"/>
    </row>
    <row r="315" customFormat="false" ht="12.75" hidden="false" customHeight="false" outlineLevel="0" collapsed="false">
      <c r="A315" s="14"/>
      <c r="B315" s="14"/>
      <c r="C315" s="14"/>
      <c r="D315" s="14"/>
      <c r="E315" s="14"/>
      <c r="F315" s="14"/>
      <c r="G315" s="14"/>
      <c r="H315" s="14"/>
      <c r="I315" s="14"/>
      <c r="J315" s="14"/>
      <c r="K315" s="14"/>
      <c r="L315" s="14"/>
      <c r="M315" s="87"/>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s="80" customFormat="true" ht="22.5" hidden="false" customHeight="true" outlineLevel="0" collapsed="false">
      <c r="A316" s="81" t="s">
        <v>1084</v>
      </c>
      <c r="B316" s="81"/>
      <c r="C316" s="82"/>
      <c r="D316" s="83" t="s">
        <v>1026</v>
      </c>
      <c r="E316" s="14"/>
      <c r="F316" s="28"/>
      <c r="G316" s="14"/>
      <c r="H316" s="14"/>
      <c r="I316" s="14"/>
      <c r="J316" s="84"/>
      <c r="K316" s="14"/>
      <c r="L316" s="14"/>
      <c r="M316" s="87"/>
    </row>
    <row r="317" customFormat="false" ht="56.25" hidden="false" customHeight="false" outlineLevel="0" collapsed="false">
      <c r="A317" s="14" t="s">
        <v>1128</v>
      </c>
      <c r="B317" s="28" t="s">
        <v>1110</v>
      </c>
      <c r="C317" s="82" t="s">
        <v>1030</v>
      </c>
      <c r="D317" s="82" t="s">
        <v>1026</v>
      </c>
      <c r="E317" s="14"/>
      <c r="F317" s="28" t="s">
        <v>1111</v>
      </c>
      <c r="G317" s="14" t="s">
        <v>1032</v>
      </c>
      <c r="H317" s="14" t="s">
        <v>1033</v>
      </c>
      <c r="I317" s="14" t="s">
        <v>1086</v>
      </c>
      <c r="J317" s="14" t="s">
        <v>1035</v>
      </c>
      <c r="K317" s="28" t="s">
        <v>1112</v>
      </c>
      <c r="L317" s="14"/>
      <c r="M317" s="87"/>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s="14" customFormat="true" ht="67.5" hidden="false" customHeight="false" outlineLevel="0" collapsed="false">
      <c r="A318" s="14" t="s">
        <v>1129</v>
      </c>
      <c r="B318" s="28" t="s">
        <v>1114</v>
      </c>
      <c r="C318" s="82" t="s">
        <v>1030</v>
      </c>
      <c r="D318" s="82" t="s">
        <v>1026</v>
      </c>
      <c r="F318" s="28" t="s">
        <v>1115</v>
      </c>
      <c r="G318" s="14" t="s">
        <v>1032</v>
      </c>
      <c r="H318" s="14" t="s">
        <v>1033</v>
      </c>
      <c r="I318" s="14" t="s">
        <v>1086</v>
      </c>
      <c r="J318" s="14" t="s">
        <v>1116</v>
      </c>
      <c r="K318" s="28" t="s">
        <v>1117</v>
      </c>
    </row>
    <row r="319" s="21" customFormat="true" ht="45" hidden="false" customHeight="false" outlineLevel="0" collapsed="false">
      <c r="A319" s="14" t="s">
        <v>1130</v>
      </c>
      <c r="B319" s="14" t="s">
        <v>1124</v>
      </c>
      <c r="C319" s="14" t="s">
        <v>1030</v>
      </c>
      <c r="D319" s="14" t="s">
        <v>1026</v>
      </c>
      <c r="E319" s="14"/>
      <c r="F319" s="14" t="s">
        <v>1125</v>
      </c>
      <c r="G319" s="14" t="s">
        <v>1032</v>
      </c>
      <c r="H319" s="14" t="s">
        <v>1033</v>
      </c>
      <c r="I319" s="14" t="s">
        <v>1086</v>
      </c>
      <c r="J319" s="14" t="s">
        <v>1126</v>
      </c>
      <c r="K319" s="14" t="s">
        <v>1127</v>
      </c>
      <c r="L319" s="14"/>
      <c r="IV319" s="14"/>
    </row>
    <row r="320" s="21" customFormat="true" ht="78.75" hidden="false" customHeight="false" outlineLevel="0" collapsed="false">
      <c r="A320" s="14" t="s">
        <v>1131</v>
      </c>
      <c r="B320" s="14" t="s">
        <v>1058</v>
      </c>
      <c r="C320" s="82"/>
      <c r="D320" s="82"/>
      <c r="E320" s="14"/>
      <c r="F320" s="28" t="s">
        <v>1059</v>
      </c>
      <c r="G320" s="14" t="s">
        <v>1032</v>
      </c>
      <c r="H320" s="14" t="s">
        <v>35</v>
      </c>
      <c r="I320" s="14" t="s">
        <v>1060</v>
      </c>
      <c r="J320" s="14" t="s">
        <v>1132</v>
      </c>
      <c r="K320" s="14" t="s">
        <v>1062</v>
      </c>
      <c r="L320" s="14"/>
      <c r="IV320" s="14"/>
    </row>
    <row r="321" s="21" customFormat="true" ht="157.5" hidden="false" customHeight="false" outlineLevel="0" collapsed="false">
      <c r="A321" s="14" t="s">
        <v>1133</v>
      </c>
      <c r="B321" s="14" t="s">
        <v>1134</v>
      </c>
      <c r="C321" s="82"/>
      <c r="D321" s="82"/>
      <c r="E321" s="14"/>
      <c r="F321" s="28" t="s">
        <v>1135</v>
      </c>
      <c r="G321" s="14" t="s">
        <v>1032</v>
      </c>
      <c r="H321" s="14" t="s">
        <v>35</v>
      </c>
      <c r="I321" s="14" t="s">
        <v>1136</v>
      </c>
      <c r="J321" s="14" t="s">
        <v>1137</v>
      </c>
      <c r="K321" s="24" t="s">
        <v>1138</v>
      </c>
      <c r="L321" s="14"/>
      <c r="IV321" s="14"/>
    </row>
    <row r="322" s="21" customFormat="true" ht="11.25" hidden="false" customHeight="false" outlineLevel="0" collapsed="false">
      <c r="A322" s="14"/>
      <c r="B322" s="14"/>
      <c r="C322" s="82"/>
      <c r="D322" s="82"/>
      <c r="E322" s="14"/>
      <c r="F322" s="28"/>
      <c r="G322" s="14"/>
      <c r="H322" s="14"/>
      <c r="I322" s="14"/>
      <c r="J322" s="14"/>
      <c r="K322" s="24"/>
      <c r="L322" s="14"/>
      <c r="IV322" s="14"/>
    </row>
    <row r="323" s="21" customFormat="true" ht="11.25" hidden="false" customHeight="false" outlineLevel="0" collapsed="false">
      <c r="A323" s="14"/>
      <c r="B323" s="14"/>
      <c r="C323" s="82"/>
      <c r="D323" s="82"/>
      <c r="E323" s="14"/>
      <c r="F323" s="28"/>
      <c r="G323" s="14"/>
      <c r="H323" s="14"/>
      <c r="I323" s="14"/>
      <c r="J323" s="14"/>
      <c r="K323" s="24"/>
      <c r="L323" s="14"/>
      <c r="IV323" s="14"/>
    </row>
    <row r="324" s="25" customFormat="true" ht="16.5" hidden="false" customHeight="true" outlineLevel="0" collapsed="false">
      <c r="B324" s="14"/>
      <c r="C324" s="14"/>
      <c r="D324" s="88"/>
      <c r="E324" s="14"/>
      <c r="F324" s="14"/>
      <c r="G324" s="14"/>
      <c r="H324" s="14"/>
      <c r="I324" s="14"/>
      <c r="J324" s="14"/>
      <c r="K324" s="24"/>
      <c r="L324" s="14"/>
      <c r="IV324" s="14"/>
    </row>
    <row r="325" s="27" customFormat="true" ht="15.75" hidden="false" customHeight="false" outlineLevel="0" collapsed="false">
      <c r="A325" s="89" t="s">
        <v>1139</v>
      </c>
      <c r="B325" s="90"/>
      <c r="C325" s="91"/>
      <c r="D325" s="14"/>
      <c r="E325" s="14"/>
      <c r="F325" s="91"/>
      <c r="G325" s="91"/>
      <c r="H325" s="91"/>
      <c r="I325" s="91"/>
      <c r="J325" s="91"/>
      <c r="K325" s="24"/>
      <c r="L325" s="14"/>
    </row>
    <row r="326" s="21" customFormat="true" ht="33.75" hidden="false" customHeight="false" outlineLevel="0" collapsed="false">
      <c r="A326" s="28" t="s">
        <v>1140</v>
      </c>
      <c r="B326" s="14" t="s">
        <v>1141</v>
      </c>
      <c r="C326" s="14"/>
      <c r="D326" s="14" t="s">
        <v>32</v>
      </c>
      <c r="E326" s="14" t="s">
        <v>32</v>
      </c>
      <c r="F326" s="14" t="s">
        <v>1142</v>
      </c>
      <c r="G326" s="14"/>
      <c r="H326" s="14"/>
      <c r="I326" s="14" t="s">
        <v>1143</v>
      </c>
      <c r="J326" s="14" t="s">
        <v>1144</v>
      </c>
      <c r="K326" s="24"/>
      <c r="L326" s="27"/>
      <c r="IV326" s="29"/>
    </row>
    <row r="327" s="21" customFormat="true" ht="16.5" hidden="false" customHeight="true" outlineLevel="0" collapsed="false">
      <c r="A327" s="28"/>
      <c r="B327" s="14"/>
      <c r="C327" s="14"/>
      <c r="D327" s="14"/>
      <c r="E327" s="14"/>
      <c r="F327" s="14"/>
      <c r="G327" s="14"/>
      <c r="H327" s="14"/>
      <c r="I327" s="14"/>
      <c r="J327" s="14"/>
      <c r="K327" s="24"/>
      <c r="L327" s="29"/>
      <c r="IV327" s="14"/>
    </row>
    <row r="328" s="21" customFormat="true" ht="16.5" hidden="false" customHeight="true" outlineLevel="0" collapsed="false">
      <c r="A328" s="36" t="s">
        <v>538</v>
      </c>
      <c r="B328" s="90"/>
      <c r="C328" s="91"/>
      <c r="D328" s="14"/>
      <c r="E328" s="14"/>
      <c r="F328" s="91"/>
      <c r="G328" s="91"/>
      <c r="H328" s="91"/>
      <c r="I328" s="91"/>
      <c r="J328" s="91"/>
      <c r="K328" s="24"/>
      <c r="L328" s="14"/>
      <c r="IV328" s="14"/>
    </row>
    <row r="329" s="25" customFormat="true" ht="28.5" hidden="false" customHeight="true" outlineLevel="0" collapsed="false">
      <c r="A329" s="22" t="s">
        <v>1145</v>
      </c>
      <c r="B329" s="14" t="s">
        <v>1146</v>
      </c>
      <c r="C329" s="14" t="s">
        <v>32</v>
      </c>
      <c r="D329" s="23" t="s">
        <v>32</v>
      </c>
      <c r="E329" s="14" t="s">
        <v>32</v>
      </c>
      <c r="F329" s="14" t="s">
        <v>1147</v>
      </c>
      <c r="G329" s="14" t="s">
        <v>1148</v>
      </c>
      <c r="H329" s="14" t="s">
        <v>1149</v>
      </c>
      <c r="I329" s="14" t="s">
        <v>1150</v>
      </c>
      <c r="J329" s="14" t="s">
        <v>1151</v>
      </c>
      <c r="K329" s="24" t="s">
        <v>1152</v>
      </c>
      <c r="L329" s="14"/>
      <c r="IV329" s="14"/>
    </row>
    <row r="330" s="21" customFormat="true" ht="16.5" hidden="false" customHeight="true" outlineLevel="0" collapsed="false">
      <c r="A330" s="26"/>
      <c r="B330" s="27"/>
      <c r="C330" s="27"/>
      <c r="D330" s="26"/>
      <c r="E330" s="27"/>
      <c r="F330" s="27"/>
      <c r="G330" s="27"/>
      <c r="H330" s="27"/>
      <c r="I330" s="27"/>
      <c r="J330" s="27"/>
      <c r="K330" s="27"/>
      <c r="L330" s="14"/>
      <c r="IV330" s="34"/>
    </row>
    <row r="331" s="25" customFormat="true" ht="16.5" hidden="false" customHeight="true" outlineLevel="0" collapsed="false">
      <c r="A331" s="30"/>
      <c r="B331" s="29"/>
      <c r="C331" s="29"/>
      <c r="D331" s="30"/>
      <c r="E331" s="29"/>
      <c r="F331" s="29"/>
      <c r="G331" s="29"/>
      <c r="H331" s="29"/>
      <c r="I331" s="29"/>
      <c r="J331" s="29"/>
      <c r="K331" s="49"/>
      <c r="L331" s="34"/>
      <c r="IV331" s="14"/>
    </row>
    <row r="332" s="21" customFormat="true" ht="16.5" hidden="false" customHeight="true" outlineLevel="0" collapsed="false">
      <c r="A332" s="89"/>
      <c r="B332" s="90"/>
      <c r="C332" s="91"/>
      <c r="D332" s="14"/>
      <c r="E332" s="14"/>
      <c r="F332" s="91"/>
      <c r="G332" s="91"/>
      <c r="H332" s="91"/>
      <c r="I332" s="91"/>
      <c r="J332" s="91"/>
      <c r="K332" s="24"/>
      <c r="L332" s="14"/>
      <c r="IV332" s="34"/>
    </row>
    <row r="333" s="21" customFormat="true" ht="16.5" hidden="false" customHeight="true" outlineLevel="0" collapsed="false">
      <c r="A333" s="89"/>
      <c r="B333" s="90"/>
      <c r="C333" s="91"/>
      <c r="D333" s="14"/>
      <c r="E333" s="14"/>
      <c r="F333" s="91"/>
      <c r="G333" s="91"/>
      <c r="H333" s="91"/>
      <c r="I333" s="91"/>
      <c r="J333" s="91"/>
      <c r="K333" s="24"/>
      <c r="L333" s="34"/>
      <c r="IV333" s="34"/>
    </row>
    <row r="334" s="21" customFormat="true" ht="16.5" hidden="false" customHeight="true" outlineLevel="0" collapsed="false">
      <c r="A334" s="22"/>
      <c r="B334" s="14"/>
      <c r="C334" s="14"/>
      <c r="D334" s="36"/>
      <c r="E334" s="14"/>
      <c r="F334" s="14"/>
      <c r="G334" s="14"/>
      <c r="H334" s="14"/>
      <c r="I334" s="14"/>
      <c r="J334" s="14"/>
      <c r="K334" s="24"/>
      <c r="L334" s="34"/>
      <c r="IV334" s="34"/>
    </row>
    <row r="335" s="21" customFormat="true" ht="16.5" hidden="false" customHeight="true" outlineLevel="0" collapsed="false">
      <c r="A335" s="37"/>
      <c r="B335" s="34"/>
      <c r="C335" s="34"/>
      <c r="D335" s="37"/>
      <c r="E335" s="34"/>
      <c r="F335" s="34"/>
      <c r="G335" s="34"/>
      <c r="H335" s="34"/>
      <c r="I335" s="34"/>
      <c r="J335" s="34"/>
      <c r="K335" s="39"/>
      <c r="L335" s="34"/>
      <c r="IV335" s="34"/>
    </row>
    <row r="336" s="25" customFormat="true" ht="16.5" hidden="false" customHeight="true" outlineLevel="0" collapsed="false">
      <c r="A336" s="22"/>
      <c r="B336" s="14"/>
      <c r="C336" s="14"/>
      <c r="D336" s="36"/>
      <c r="E336" s="14"/>
      <c r="F336" s="14"/>
      <c r="G336" s="14"/>
      <c r="H336" s="14"/>
      <c r="I336" s="14"/>
      <c r="J336" s="14"/>
      <c r="K336" s="24"/>
      <c r="L336" s="34"/>
      <c r="IV336" s="14"/>
    </row>
    <row r="337" s="21" customFormat="true" ht="16.5" hidden="false" customHeight="true" outlineLevel="0" collapsed="false">
      <c r="A337" s="65"/>
      <c r="B337" s="34"/>
      <c r="C337" s="34"/>
      <c r="D337" s="37"/>
      <c r="E337" s="34"/>
      <c r="F337" s="34"/>
      <c r="G337" s="34"/>
      <c r="H337" s="34"/>
      <c r="I337" s="34"/>
      <c r="J337" s="34"/>
      <c r="K337" s="39"/>
      <c r="L337" s="14"/>
      <c r="IV337" s="29"/>
    </row>
    <row r="338" s="21" customFormat="true" ht="16.5" hidden="false" customHeight="true" outlineLevel="0" collapsed="false">
      <c r="A338" s="22"/>
      <c r="B338" s="34"/>
      <c r="C338" s="34"/>
      <c r="D338" s="37"/>
      <c r="E338" s="34"/>
      <c r="F338" s="34"/>
      <c r="G338" s="34"/>
      <c r="H338" s="34"/>
      <c r="I338" s="34"/>
      <c r="J338" s="34"/>
      <c r="K338" s="39"/>
      <c r="L338" s="29"/>
      <c r="IV338" s="14"/>
    </row>
    <row r="339" s="21" customFormat="true" ht="16.5" hidden="false" customHeight="true" outlineLevel="0" collapsed="false">
      <c r="A339" s="65"/>
      <c r="B339" s="34"/>
      <c r="C339" s="34"/>
      <c r="D339" s="37"/>
      <c r="E339" s="34"/>
      <c r="F339" s="34"/>
      <c r="G339" s="34"/>
      <c r="H339" s="34"/>
      <c r="I339" s="34"/>
      <c r="J339" s="34"/>
      <c r="K339" s="39"/>
      <c r="L339" s="14"/>
      <c r="IV339" s="14"/>
    </row>
    <row r="340" s="21" customFormat="true" ht="15.75" hidden="false" customHeight="true" outlineLevel="0" collapsed="false">
      <c r="A340" s="22"/>
      <c r="B340" s="34"/>
      <c r="C340" s="34"/>
      <c r="D340" s="37"/>
      <c r="E340" s="34"/>
      <c r="F340" s="34"/>
      <c r="G340" s="34"/>
      <c r="H340" s="34"/>
      <c r="I340" s="34"/>
      <c r="J340" s="34"/>
      <c r="K340" s="39"/>
      <c r="L340" s="14"/>
      <c r="IV340" s="14"/>
    </row>
    <row r="341" s="25" customFormat="true" ht="16.5" hidden="false" customHeight="true" outlineLevel="0" collapsed="false">
      <c r="B341" s="14"/>
      <c r="C341" s="14"/>
      <c r="D341" s="36"/>
      <c r="E341" s="14"/>
      <c r="F341" s="14"/>
      <c r="G341" s="14"/>
      <c r="H341" s="14"/>
      <c r="I341" s="14"/>
      <c r="J341" s="14"/>
      <c r="K341" s="24"/>
      <c r="L341" s="14"/>
      <c r="IV341" s="14"/>
    </row>
    <row r="342" s="21" customFormat="true" ht="16.5" hidden="false" customHeight="true" outlineLevel="0" collapsed="false">
      <c r="A342" s="22"/>
      <c r="B342" s="29"/>
      <c r="C342" s="29"/>
      <c r="D342" s="30"/>
      <c r="E342" s="29"/>
      <c r="F342" s="29"/>
      <c r="G342" s="29"/>
      <c r="H342" s="29"/>
      <c r="I342" s="29"/>
      <c r="J342" s="29"/>
      <c r="K342" s="49"/>
      <c r="L342" s="14"/>
      <c r="IV342" s="34"/>
    </row>
    <row r="343" s="25" customFormat="true" ht="16.5" hidden="false" customHeight="true" outlineLevel="0" collapsed="false">
      <c r="A343" s="30"/>
      <c r="B343" s="14"/>
      <c r="C343" s="14"/>
      <c r="D343" s="88"/>
      <c r="E343" s="14"/>
      <c r="F343" s="14"/>
      <c r="G343" s="14"/>
      <c r="H343" s="14"/>
      <c r="I343" s="14"/>
      <c r="J343" s="14"/>
      <c r="K343" s="24"/>
      <c r="L343" s="34"/>
      <c r="IV343" s="14"/>
    </row>
    <row r="344" s="21" customFormat="true" ht="16.5" hidden="false" customHeight="true" outlineLevel="0" collapsed="false">
      <c r="A344" s="89"/>
      <c r="B344" s="90"/>
      <c r="C344" s="91"/>
      <c r="D344" s="14"/>
      <c r="E344" s="14"/>
      <c r="F344" s="91"/>
      <c r="G344" s="91"/>
      <c r="H344" s="91"/>
      <c r="I344" s="91"/>
      <c r="J344" s="91"/>
      <c r="K344" s="24"/>
      <c r="L344" s="14"/>
      <c r="IV344" s="34"/>
    </row>
    <row r="345" s="21" customFormat="true" ht="16.5" hidden="false" customHeight="true" outlineLevel="0" collapsed="false">
      <c r="A345" s="89"/>
      <c r="B345" s="90"/>
      <c r="C345" s="91"/>
      <c r="D345" s="14"/>
      <c r="E345" s="14"/>
      <c r="F345" s="91"/>
      <c r="G345" s="91"/>
      <c r="H345" s="91"/>
      <c r="I345" s="91"/>
      <c r="J345" s="91"/>
      <c r="K345" s="24"/>
      <c r="L345" s="34"/>
      <c r="IV345" s="34"/>
    </row>
    <row r="346" s="21" customFormat="true" ht="16.5" hidden="false" customHeight="true" outlineLevel="0" collapsed="false">
      <c r="A346" s="22"/>
      <c r="B346" s="14"/>
      <c r="C346" s="14"/>
      <c r="D346" s="36"/>
      <c r="E346" s="14"/>
      <c r="F346" s="14"/>
      <c r="G346" s="14"/>
      <c r="H346" s="14"/>
      <c r="I346" s="14"/>
      <c r="J346" s="14"/>
      <c r="K346" s="24"/>
      <c r="L346" s="34"/>
      <c r="IV346" s="34"/>
    </row>
    <row r="347" s="21" customFormat="true" ht="16.5" hidden="false" customHeight="true" outlineLevel="0" collapsed="false">
      <c r="A347" s="37"/>
      <c r="B347" s="34"/>
      <c r="C347" s="34"/>
      <c r="D347" s="37"/>
      <c r="E347" s="34"/>
      <c r="F347" s="34"/>
      <c r="G347" s="34"/>
      <c r="H347" s="34"/>
      <c r="I347" s="34"/>
      <c r="J347" s="34"/>
      <c r="K347" s="39"/>
      <c r="L347" s="34"/>
      <c r="IV347" s="34"/>
    </row>
    <row r="348" s="25" customFormat="true" ht="16.5" hidden="false" customHeight="true" outlineLevel="0" collapsed="false">
      <c r="A348" s="22"/>
      <c r="B348" s="14"/>
      <c r="C348" s="14"/>
      <c r="D348" s="36"/>
      <c r="E348" s="14"/>
      <c r="F348" s="14"/>
      <c r="G348" s="14"/>
      <c r="H348" s="14"/>
      <c r="I348" s="14"/>
      <c r="J348" s="14"/>
      <c r="K348" s="24"/>
      <c r="L348" s="34"/>
      <c r="IV348" s="14"/>
    </row>
    <row r="349" s="21" customFormat="true" ht="16.5" hidden="false" customHeight="true" outlineLevel="0" collapsed="false">
      <c r="A349" s="65"/>
      <c r="B349" s="34"/>
      <c r="C349" s="34"/>
      <c r="D349" s="37"/>
      <c r="E349" s="34"/>
      <c r="F349" s="34"/>
      <c r="G349" s="34"/>
      <c r="H349" s="34"/>
      <c r="I349" s="34"/>
      <c r="J349" s="34"/>
      <c r="K349" s="39"/>
      <c r="L349" s="14"/>
      <c r="IV349" s="29"/>
    </row>
    <row r="350" s="21" customFormat="true" ht="16.5" hidden="false" customHeight="true" outlineLevel="0" collapsed="false">
      <c r="A350" s="22"/>
      <c r="B350" s="34"/>
      <c r="C350" s="34"/>
      <c r="D350" s="37"/>
      <c r="E350" s="34"/>
      <c r="F350" s="34"/>
      <c r="G350" s="34"/>
      <c r="H350" s="34"/>
      <c r="I350" s="34"/>
      <c r="J350" s="34"/>
      <c r="K350" s="39"/>
      <c r="L350" s="29"/>
      <c r="IV350" s="14"/>
    </row>
    <row r="351" s="21" customFormat="true" ht="90" hidden="false" customHeight="true" outlineLevel="0" collapsed="false">
      <c r="A351" s="65"/>
      <c r="B351" s="34"/>
      <c r="C351" s="34"/>
      <c r="D351" s="37"/>
      <c r="E351" s="34"/>
      <c r="F351" s="34"/>
      <c r="G351" s="34"/>
      <c r="H351" s="34"/>
      <c r="I351" s="34"/>
      <c r="J351" s="34"/>
      <c r="K351" s="39"/>
      <c r="L351" s="14"/>
      <c r="IV351" s="14"/>
    </row>
    <row r="352" s="21" customFormat="true" ht="90" hidden="false" customHeight="true" outlineLevel="0" collapsed="false">
      <c r="A352" s="22"/>
      <c r="B352" s="34"/>
      <c r="C352" s="34"/>
      <c r="D352" s="37"/>
      <c r="E352" s="34"/>
      <c r="F352" s="34"/>
      <c r="G352" s="34"/>
      <c r="H352" s="34"/>
      <c r="I352" s="34"/>
      <c r="J352" s="34"/>
      <c r="K352" s="39"/>
      <c r="L352" s="14"/>
      <c r="IV352" s="14"/>
    </row>
    <row r="353" s="21" customFormat="true" ht="90" hidden="false" customHeight="true" outlineLevel="0" collapsed="false">
      <c r="A353" s="25"/>
      <c r="B353" s="14"/>
      <c r="C353" s="14"/>
      <c r="D353" s="36"/>
      <c r="E353" s="14"/>
      <c r="F353" s="14"/>
      <c r="G353" s="14"/>
      <c r="H353" s="14"/>
      <c r="I353" s="14"/>
      <c r="J353" s="14"/>
      <c r="K353" s="24"/>
      <c r="L353" s="14"/>
      <c r="IV353" s="14"/>
    </row>
    <row r="354" s="21" customFormat="true" ht="90" hidden="false" customHeight="true" outlineLevel="0" collapsed="false">
      <c r="A354" s="22"/>
      <c r="B354" s="29"/>
      <c r="C354" s="29"/>
      <c r="D354" s="30"/>
      <c r="E354" s="29"/>
      <c r="F354" s="29"/>
      <c r="G354" s="29"/>
      <c r="H354" s="29"/>
      <c r="I354" s="29"/>
      <c r="J354" s="29"/>
      <c r="K354" s="49"/>
      <c r="L354" s="14"/>
      <c r="IV354" s="14"/>
    </row>
    <row r="355" s="21" customFormat="true" ht="90" hidden="false" customHeight="true" outlineLevel="0" collapsed="false">
      <c r="A355" s="30"/>
      <c r="B355" s="14"/>
      <c r="C355" s="14"/>
      <c r="D355" s="88"/>
      <c r="E355" s="14"/>
      <c r="F355" s="14"/>
      <c r="G355" s="14"/>
      <c r="H355" s="14"/>
      <c r="I355" s="14"/>
      <c r="J355" s="14"/>
      <c r="K355" s="24"/>
      <c r="L355" s="14"/>
      <c r="IV355" s="14"/>
    </row>
    <row r="356" s="21" customFormat="true" ht="111" hidden="false" customHeight="true" outlineLevel="0" collapsed="false">
      <c r="A356" s="92"/>
      <c r="B356" s="92"/>
      <c r="C356" s="92"/>
      <c r="F356" s="93"/>
      <c r="G356" s="93"/>
      <c r="H356" s="92"/>
      <c r="I356" s="92"/>
      <c r="J356" s="92"/>
      <c r="L356" s="14"/>
      <c r="IV356" s="14"/>
    </row>
    <row r="357" s="21" customFormat="true" ht="111" hidden="false" customHeight="true" outlineLevel="0" collapsed="false">
      <c r="A357" s="92"/>
      <c r="B357" s="92"/>
      <c r="C357" s="92"/>
      <c r="F357" s="93"/>
      <c r="G357" s="93"/>
      <c r="H357" s="92"/>
      <c r="I357" s="92"/>
      <c r="J357" s="92"/>
      <c r="L357" s="14"/>
      <c r="IV357" s="14"/>
    </row>
    <row r="358" s="21" customFormat="true" ht="90" hidden="false" customHeight="true" outlineLevel="0" collapsed="false">
      <c r="A358" s="92"/>
      <c r="B358" s="92"/>
      <c r="C358" s="92"/>
      <c r="F358" s="93"/>
      <c r="G358" s="93"/>
      <c r="H358" s="92"/>
      <c r="I358" s="92"/>
      <c r="J358" s="92"/>
      <c r="L358" s="14"/>
      <c r="IV358" s="14"/>
    </row>
    <row r="359" s="21" customFormat="true" ht="111" hidden="false" customHeight="true" outlineLevel="0" collapsed="false">
      <c r="A359" s="92"/>
      <c r="B359" s="92"/>
      <c r="C359" s="92"/>
      <c r="F359" s="93"/>
      <c r="G359" s="93"/>
      <c r="H359" s="92"/>
      <c r="I359" s="92"/>
      <c r="J359" s="92"/>
      <c r="L359" s="14"/>
      <c r="IV359" s="14"/>
    </row>
    <row r="360" s="21" customFormat="true" ht="16.5" hidden="false" customHeight="true" outlineLevel="0" collapsed="false">
      <c r="A360" s="92"/>
      <c r="B360" s="92"/>
      <c r="C360" s="92"/>
      <c r="F360" s="93"/>
      <c r="G360" s="93"/>
      <c r="H360" s="92"/>
      <c r="I360" s="92"/>
      <c r="J360" s="92"/>
      <c r="L360" s="14"/>
      <c r="IV360" s="14"/>
    </row>
    <row r="361" s="21" customFormat="true" ht="90" hidden="false" customHeight="true" outlineLevel="0" collapsed="false">
      <c r="A361" s="92"/>
      <c r="B361" s="92"/>
      <c r="C361" s="92"/>
      <c r="F361" s="93"/>
      <c r="G361" s="93"/>
      <c r="H361" s="92"/>
      <c r="I361" s="92"/>
      <c r="J361" s="92"/>
      <c r="L361" s="14"/>
      <c r="IV361" s="14"/>
    </row>
    <row r="362" s="21" customFormat="true" ht="90" hidden="false" customHeight="true" outlineLevel="0" collapsed="false">
      <c r="A362" s="92"/>
      <c r="B362" s="92"/>
      <c r="C362" s="92"/>
      <c r="F362" s="93"/>
      <c r="G362" s="93"/>
      <c r="H362" s="92"/>
      <c r="I362" s="92"/>
      <c r="J362" s="92"/>
      <c r="L362" s="14"/>
      <c r="IV362" s="14"/>
    </row>
    <row r="363" s="21" customFormat="true" ht="90" hidden="false" customHeight="true" outlineLevel="0" collapsed="false">
      <c r="A363" s="92"/>
      <c r="B363" s="92"/>
      <c r="C363" s="92"/>
      <c r="D363" s="94"/>
      <c r="F363" s="93"/>
      <c r="G363" s="93"/>
      <c r="H363" s="92"/>
      <c r="I363" s="92"/>
      <c r="J363" s="92"/>
      <c r="L363" s="14"/>
      <c r="IV363" s="14"/>
    </row>
    <row r="364" s="21" customFormat="true" ht="90" hidden="false" customHeight="true" outlineLevel="0" collapsed="false">
      <c r="A364" s="92"/>
      <c r="B364" s="92"/>
      <c r="C364" s="92"/>
      <c r="F364" s="93"/>
      <c r="G364" s="93"/>
      <c r="H364" s="92"/>
      <c r="I364" s="92"/>
      <c r="J364" s="92"/>
      <c r="L364" s="14"/>
      <c r="IV364" s="14"/>
    </row>
    <row r="365" s="21" customFormat="true" ht="90" hidden="false" customHeight="true" outlineLevel="0" collapsed="false">
      <c r="A365" s="92"/>
      <c r="B365" s="92"/>
      <c r="C365" s="92"/>
      <c r="F365" s="93"/>
      <c r="G365" s="93"/>
      <c r="H365" s="92"/>
      <c r="I365" s="92"/>
      <c r="J365" s="92"/>
      <c r="L365" s="14"/>
      <c r="IV365" s="14"/>
    </row>
    <row r="366" s="21" customFormat="true" ht="111" hidden="false" customHeight="true" outlineLevel="0" collapsed="false">
      <c r="A366" s="92"/>
      <c r="B366" s="92"/>
      <c r="C366" s="92"/>
      <c r="F366" s="93"/>
      <c r="G366" s="93"/>
      <c r="H366" s="92"/>
      <c r="I366" s="92"/>
      <c r="J366" s="92"/>
      <c r="L366" s="14"/>
      <c r="IV366" s="14"/>
    </row>
    <row r="367" s="21" customFormat="true" ht="111" hidden="false" customHeight="true" outlineLevel="0" collapsed="false">
      <c r="A367" s="92"/>
      <c r="B367" s="92"/>
      <c r="C367" s="92"/>
      <c r="F367" s="93"/>
      <c r="G367" s="93"/>
      <c r="H367" s="92"/>
      <c r="I367" s="92"/>
      <c r="J367" s="92"/>
      <c r="L367" s="14"/>
      <c r="IV367" s="14"/>
    </row>
    <row r="368" s="21" customFormat="true" ht="90" hidden="false" customHeight="true" outlineLevel="0" collapsed="false">
      <c r="A368" s="92"/>
      <c r="B368" s="92"/>
      <c r="C368" s="92"/>
      <c r="F368" s="93"/>
      <c r="G368" s="93"/>
      <c r="H368" s="92"/>
      <c r="I368" s="92"/>
      <c r="J368" s="92"/>
      <c r="L368" s="14"/>
      <c r="IV368" s="14"/>
    </row>
    <row r="369" s="21" customFormat="true" ht="111" hidden="false" customHeight="true" outlineLevel="0" collapsed="false">
      <c r="A369" s="92"/>
      <c r="B369" s="92"/>
      <c r="C369" s="92"/>
      <c r="F369" s="93"/>
      <c r="G369" s="93"/>
      <c r="H369" s="92"/>
      <c r="I369" s="92"/>
      <c r="J369" s="92"/>
      <c r="L369" s="14"/>
      <c r="IV369" s="14"/>
    </row>
    <row r="370" s="21" customFormat="true" ht="16.5" hidden="false" customHeight="true" outlineLevel="0" collapsed="false">
      <c r="A370" s="92"/>
      <c r="B370" s="92"/>
      <c r="C370" s="92"/>
      <c r="D370" s="94"/>
      <c r="F370" s="93"/>
      <c r="G370" s="93"/>
      <c r="H370" s="92"/>
      <c r="I370" s="92"/>
      <c r="J370" s="92"/>
      <c r="L370" s="14"/>
      <c r="IV370" s="14"/>
    </row>
    <row r="371" s="21" customFormat="true" ht="90" hidden="false" customHeight="true" outlineLevel="0" collapsed="false">
      <c r="A371" s="92"/>
      <c r="B371" s="92"/>
      <c r="C371" s="92"/>
      <c r="D371" s="94"/>
      <c r="F371" s="93"/>
      <c r="G371" s="93"/>
      <c r="H371" s="92"/>
      <c r="I371" s="92"/>
      <c r="J371" s="92"/>
      <c r="L371" s="14"/>
      <c r="IV371" s="14"/>
    </row>
    <row r="372" s="21" customFormat="true" ht="90" hidden="false" customHeight="true" outlineLevel="0" collapsed="false">
      <c r="A372" s="92"/>
      <c r="B372" s="92"/>
      <c r="C372" s="92"/>
      <c r="F372" s="93"/>
      <c r="G372" s="93"/>
      <c r="H372" s="92"/>
      <c r="I372" s="92"/>
      <c r="J372" s="92"/>
      <c r="L372" s="14"/>
      <c r="IV372" s="14"/>
    </row>
    <row r="373" s="21" customFormat="true" ht="90" hidden="false" customHeight="true" outlineLevel="0" collapsed="false">
      <c r="A373" s="92"/>
      <c r="B373" s="92"/>
      <c r="C373" s="92"/>
      <c r="F373" s="93"/>
      <c r="G373" s="93"/>
      <c r="H373" s="92"/>
      <c r="I373" s="92"/>
      <c r="J373" s="92"/>
      <c r="L373" s="14"/>
      <c r="IV373" s="14"/>
    </row>
    <row r="374" s="21" customFormat="true" ht="90" hidden="false" customHeight="true" outlineLevel="0" collapsed="false">
      <c r="A374" s="92"/>
      <c r="B374" s="92"/>
      <c r="C374" s="92"/>
      <c r="F374" s="93"/>
      <c r="G374" s="93"/>
      <c r="H374" s="92"/>
      <c r="I374" s="92"/>
      <c r="J374" s="92"/>
      <c r="L374" s="14"/>
      <c r="IV374" s="14"/>
    </row>
    <row r="375" s="21" customFormat="true" ht="90" hidden="false" customHeight="true" outlineLevel="0" collapsed="false">
      <c r="A375" s="92"/>
      <c r="B375" s="92"/>
      <c r="C375" s="92"/>
      <c r="F375" s="93"/>
      <c r="G375" s="93"/>
      <c r="H375" s="92"/>
      <c r="I375" s="92"/>
      <c r="J375" s="92"/>
      <c r="L375" s="14"/>
      <c r="IV375" s="14"/>
    </row>
    <row r="376" s="21" customFormat="true" ht="111" hidden="false" customHeight="true" outlineLevel="0" collapsed="false">
      <c r="A376" s="92"/>
      <c r="B376" s="92"/>
      <c r="C376" s="92"/>
      <c r="F376" s="93"/>
      <c r="G376" s="93"/>
      <c r="H376" s="92"/>
      <c r="I376" s="92"/>
      <c r="J376" s="92"/>
      <c r="L376" s="14"/>
      <c r="IV376" s="14"/>
    </row>
    <row r="377" s="21" customFormat="true" ht="111" hidden="false" customHeight="true" outlineLevel="0" collapsed="false">
      <c r="A377" s="92"/>
      <c r="B377" s="92"/>
      <c r="C377" s="92"/>
      <c r="E377" s="95"/>
      <c r="F377" s="93"/>
      <c r="G377" s="93"/>
      <c r="H377" s="92"/>
      <c r="I377" s="92"/>
      <c r="J377" s="92"/>
      <c r="K377" s="95"/>
      <c r="L377" s="14"/>
      <c r="IV377" s="14"/>
    </row>
    <row r="378" s="21" customFormat="true" ht="90" hidden="false" customHeight="true" outlineLevel="0" collapsed="false">
      <c r="A378" s="92"/>
      <c r="B378" s="92"/>
      <c r="C378" s="92"/>
      <c r="E378" s="95"/>
      <c r="F378" s="93"/>
      <c r="G378" s="93"/>
      <c r="H378" s="92"/>
      <c r="I378" s="92"/>
      <c r="J378" s="92"/>
      <c r="K378" s="95"/>
      <c r="L378" s="14"/>
      <c r="IV378" s="14"/>
    </row>
    <row r="379" s="21" customFormat="true" ht="111" hidden="false" customHeight="true" outlineLevel="0" collapsed="false">
      <c r="A379" s="92"/>
      <c r="B379" s="92"/>
      <c r="C379" s="92"/>
      <c r="E379" s="95"/>
      <c r="F379" s="93"/>
      <c r="G379" s="93"/>
      <c r="H379" s="92"/>
      <c r="I379" s="92"/>
      <c r="J379" s="92"/>
      <c r="K379" s="95"/>
      <c r="L379" s="14"/>
      <c r="IV379" s="14"/>
    </row>
    <row r="380" s="21" customFormat="true" ht="16.5" hidden="false" customHeight="true" outlineLevel="0" collapsed="false">
      <c r="A380" s="92"/>
      <c r="B380" s="92"/>
      <c r="C380" s="92"/>
      <c r="F380" s="93"/>
      <c r="G380" s="93"/>
      <c r="H380" s="92"/>
      <c r="I380" s="92"/>
      <c r="J380" s="92"/>
      <c r="L380" s="14"/>
      <c r="IV380" s="14"/>
    </row>
    <row r="381" s="21" customFormat="true" ht="90" hidden="false" customHeight="true" outlineLevel="0" collapsed="false">
      <c r="A381" s="92"/>
      <c r="B381" s="92"/>
      <c r="C381" s="92"/>
      <c r="F381" s="93"/>
      <c r="G381" s="93"/>
      <c r="H381" s="92"/>
      <c r="I381" s="92"/>
      <c r="J381" s="92"/>
      <c r="L381" s="14"/>
      <c r="IV381" s="14"/>
    </row>
    <row r="382" s="21" customFormat="true" ht="90" hidden="false" customHeight="true" outlineLevel="0" collapsed="false">
      <c r="A382" s="92"/>
      <c r="B382" s="92"/>
      <c r="C382" s="92"/>
      <c r="F382" s="93"/>
      <c r="G382" s="93"/>
      <c r="H382" s="92"/>
      <c r="I382" s="92"/>
      <c r="J382" s="92"/>
      <c r="L382" s="14"/>
      <c r="IV382" s="14"/>
    </row>
    <row r="383" s="21" customFormat="true" ht="90" hidden="false" customHeight="true" outlineLevel="0" collapsed="false">
      <c r="A383" s="92"/>
      <c r="B383" s="92"/>
      <c r="C383" s="92"/>
      <c r="F383" s="93"/>
      <c r="G383" s="93"/>
      <c r="H383" s="92"/>
      <c r="I383" s="92"/>
      <c r="J383" s="92"/>
      <c r="L383" s="14"/>
      <c r="IV383" s="14"/>
    </row>
    <row r="384" s="21" customFormat="true" ht="90" hidden="false" customHeight="true" outlineLevel="0" collapsed="false">
      <c r="A384" s="92"/>
      <c r="B384" s="92"/>
      <c r="C384" s="92"/>
      <c r="F384" s="93"/>
      <c r="G384" s="93"/>
      <c r="H384" s="92"/>
      <c r="I384" s="92"/>
      <c r="J384" s="92"/>
      <c r="L384" s="14"/>
      <c r="IV384" s="14"/>
    </row>
    <row r="385" s="21" customFormat="true" ht="90" hidden="false" customHeight="true" outlineLevel="0" collapsed="false">
      <c r="A385" s="92"/>
      <c r="B385" s="92"/>
      <c r="C385" s="92"/>
      <c r="F385" s="93"/>
      <c r="G385" s="93"/>
      <c r="H385" s="92"/>
      <c r="I385" s="92"/>
      <c r="J385" s="92"/>
      <c r="L385" s="14"/>
      <c r="IV385" s="14"/>
    </row>
    <row r="386" s="21" customFormat="true" ht="90" hidden="false" customHeight="true" outlineLevel="0" collapsed="false">
      <c r="A386" s="92"/>
      <c r="B386" s="92"/>
      <c r="C386" s="92"/>
      <c r="F386" s="93"/>
      <c r="G386" s="93"/>
      <c r="H386" s="92"/>
      <c r="I386" s="92"/>
      <c r="J386" s="92"/>
      <c r="L386" s="14"/>
      <c r="IV386" s="14"/>
    </row>
    <row r="387" s="21" customFormat="true" ht="90" hidden="false" customHeight="true" outlineLevel="0" collapsed="false">
      <c r="A387" s="92"/>
      <c r="B387" s="92"/>
      <c r="C387" s="92"/>
      <c r="F387" s="93"/>
      <c r="G387" s="93"/>
      <c r="H387" s="92"/>
      <c r="I387" s="92"/>
      <c r="J387" s="92"/>
      <c r="L387" s="14"/>
      <c r="IV387" s="14"/>
    </row>
    <row r="388" s="21" customFormat="true" ht="90" hidden="false" customHeight="true" outlineLevel="0" collapsed="false">
      <c r="A388" s="92"/>
      <c r="B388" s="92"/>
      <c r="C388" s="92"/>
      <c r="F388" s="93"/>
      <c r="G388" s="93"/>
      <c r="H388" s="92"/>
      <c r="I388" s="92"/>
      <c r="J388" s="92"/>
      <c r="L388" s="14"/>
      <c r="IV388" s="14"/>
    </row>
    <row r="389" s="21" customFormat="true" ht="111" hidden="false" customHeight="true" outlineLevel="0" collapsed="false">
      <c r="A389" s="92"/>
      <c r="B389" s="92"/>
      <c r="C389" s="92"/>
      <c r="F389" s="93"/>
      <c r="G389" s="93"/>
      <c r="H389" s="92"/>
      <c r="I389" s="92"/>
      <c r="J389" s="92"/>
      <c r="L389" s="14"/>
      <c r="IV389" s="14"/>
    </row>
    <row r="390" s="21" customFormat="true" ht="111" hidden="false" customHeight="true" outlineLevel="0" collapsed="false">
      <c r="A390" s="92"/>
      <c r="B390" s="92"/>
      <c r="C390" s="92"/>
      <c r="D390" s="93"/>
      <c r="F390" s="93"/>
      <c r="G390" s="93"/>
      <c r="H390" s="92"/>
      <c r="I390" s="92"/>
      <c r="J390" s="92"/>
      <c r="L390" s="14"/>
      <c r="IV390" s="14"/>
    </row>
    <row r="391" s="21" customFormat="true" ht="90" hidden="false" customHeight="true" outlineLevel="0" collapsed="false">
      <c r="A391" s="92"/>
      <c r="B391" s="92"/>
      <c r="C391" s="92"/>
      <c r="D391" s="93"/>
      <c r="F391" s="93"/>
      <c r="G391" s="93"/>
      <c r="H391" s="92"/>
      <c r="I391" s="92"/>
      <c r="J391" s="92"/>
      <c r="L391" s="14"/>
      <c r="IV391" s="14"/>
    </row>
    <row r="392" s="21" customFormat="true" ht="111" hidden="false" customHeight="true" outlineLevel="0" collapsed="false">
      <c r="A392" s="92"/>
      <c r="B392" s="92"/>
      <c r="C392" s="92"/>
      <c r="D392" s="93"/>
      <c r="F392" s="93"/>
      <c r="G392" s="93"/>
      <c r="H392" s="92"/>
      <c r="I392" s="92"/>
      <c r="J392" s="92"/>
      <c r="L392" s="14"/>
      <c r="IV392" s="14"/>
    </row>
    <row r="393" s="21" customFormat="true" ht="16.5" hidden="false" customHeight="true" outlineLevel="0" collapsed="false">
      <c r="A393" s="92"/>
      <c r="B393" s="92"/>
      <c r="C393" s="92"/>
      <c r="D393" s="93"/>
      <c r="F393" s="93"/>
      <c r="G393" s="93"/>
      <c r="H393" s="92"/>
      <c r="I393" s="92"/>
      <c r="J393" s="92"/>
      <c r="L393" s="14"/>
      <c r="IV393" s="14"/>
    </row>
    <row r="394" s="21" customFormat="true" ht="90" hidden="false" customHeight="true" outlineLevel="0" collapsed="false">
      <c r="A394" s="92"/>
      <c r="B394" s="92"/>
      <c r="C394" s="92"/>
      <c r="D394" s="93"/>
      <c r="F394" s="93"/>
      <c r="G394" s="93"/>
      <c r="H394" s="92"/>
      <c r="I394" s="92"/>
      <c r="J394" s="92"/>
      <c r="L394" s="14"/>
      <c r="IV394" s="14"/>
    </row>
    <row r="395" s="21" customFormat="true" ht="90" hidden="false" customHeight="true" outlineLevel="0" collapsed="false">
      <c r="A395" s="92"/>
      <c r="B395" s="92"/>
      <c r="C395" s="92"/>
      <c r="D395" s="93"/>
      <c r="F395" s="93"/>
      <c r="G395" s="93"/>
      <c r="H395" s="92"/>
      <c r="I395" s="92"/>
      <c r="J395" s="92"/>
      <c r="L395" s="14"/>
      <c r="IV395" s="14"/>
    </row>
    <row r="396" s="21" customFormat="true" ht="90" hidden="false" customHeight="true" outlineLevel="0" collapsed="false">
      <c r="A396" s="92"/>
      <c r="B396" s="92"/>
      <c r="C396" s="92"/>
      <c r="D396" s="93"/>
      <c r="F396" s="93"/>
      <c r="G396" s="93"/>
      <c r="H396" s="92"/>
      <c r="I396" s="92"/>
      <c r="J396" s="92"/>
      <c r="L396" s="14"/>
      <c r="IV396" s="14"/>
    </row>
    <row r="397" s="21" customFormat="true" ht="90" hidden="false" customHeight="true" outlineLevel="0" collapsed="false">
      <c r="A397" s="92"/>
      <c r="B397" s="92"/>
      <c r="C397" s="92"/>
      <c r="D397" s="93"/>
      <c r="F397" s="93"/>
      <c r="G397" s="93"/>
      <c r="H397" s="92"/>
      <c r="I397" s="92"/>
      <c r="J397" s="92"/>
      <c r="L397" s="14"/>
      <c r="IV397" s="14"/>
    </row>
    <row r="398" s="21" customFormat="true" ht="90" hidden="false" customHeight="true" outlineLevel="0" collapsed="false">
      <c r="A398" s="92"/>
      <c r="B398" s="92"/>
      <c r="C398" s="92"/>
      <c r="D398" s="93"/>
      <c r="F398" s="93"/>
      <c r="G398" s="93"/>
      <c r="H398" s="92"/>
      <c r="I398" s="92"/>
      <c r="J398" s="92"/>
      <c r="L398" s="14"/>
      <c r="IV398" s="14"/>
    </row>
    <row r="399" s="21" customFormat="true" ht="111" hidden="false" customHeight="true" outlineLevel="0" collapsed="false">
      <c r="A399" s="92"/>
      <c r="B399" s="92"/>
      <c r="C399" s="92"/>
      <c r="D399" s="93"/>
      <c r="F399" s="93"/>
      <c r="G399" s="93"/>
      <c r="H399" s="92"/>
      <c r="I399" s="92"/>
      <c r="J399" s="92"/>
      <c r="L399" s="14"/>
      <c r="IV399" s="14"/>
    </row>
    <row r="400" s="21" customFormat="true" ht="111" hidden="false" customHeight="true" outlineLevel="0" collapsed="false">
      <c r="A400" s="92"/>
      <c r="B400" s="92"/>
      <c r="C400" s="92"/>
      <c r="D400" s="93"/>
      <c r="F400" s="93"/>
      <c r="G400" s="93"/>
      <c r="H400" s="92"/>
      <c r="I400" s="92"/>
      <c r="J400" s="92"/>
      <c r="L400" s="14"/>
      <c r="IV400" s="14"/>
    </row>
    <row r="401" s="21" customFormat="true" ht="90" hidden="false" customHeight="true" outlineLevel="0" collapsed="false">
      <c r="A401" s="92"/>
      <c r="B401" s="92"/>
      <c r="C401" s="92"/>
      <c r="D401" s="93"/>
      <c r="F401" s="93"/>
      <c r="G401" s="93"/>
      <c r="H401" s="92"/>
      <c r="I401" s="92"/>
      <c r="J401" s="92"/>
      <c r="L401" s="14"/>
      <c r="IV401" s="14"/>
    </row>
    <row r="402" s="21" customFormat="true" ht="111" hidden="false" customHeight="true" outlineLevel="0" collapsed="false">
      <c r="A402" s="92"/>
      <c r="B402" s="92"/>
      <c r="C402" s="92"/>
      <c r="D402" s="93"/>
      <c r="F402" s="93"/>
      <c r="G402" s="93"/>
      <c r="H402" s="92"/>
      <c r="I402" s="92"/>
      <c r="J402" s="92"/>
      <c r="L402" s="14"/>
      <c r="IV402" s="14"/>
    </row>
    <row r="403" s="21" customFormat="true" ht="16.5" hidden="false" customHeight="true" outlineLevel="0" collapsed="false">
      <c r="A403" s="92"/>
      <c r="B403" s="92"/>
      <c r="C403" s="92"/>
      <c r="D403" s="93"/>
      <c r="F403" s="93"/>
      <c r="G403" s="93"/>
      <c r="H403" s="92"/>
      <c r="I403" s="92"/>
      <c r="J403" s="92"/>
      <c r="L403" s="14"/>
      <c r="IV403" s="14"/>
    </row>
    <row r="404" s="21" customFormat="true" ht="90" hidden="false" customHeight="true" outlineLevel="0" collapsed="false">
      <c r="A404" s="92"/>
      <c r="B404" s="92"/>
      <c r="C404" s="92"/>
      <c r="D404" s="93"/>
      <c r="F404" s="93"/>
      <c r="G404" s="93"/>
      <c r="H404" s="92"/>
      <c r="I404" s="92"/>
      <c r="J404" s="92"/>
      <c r="L404" s="14"/>
      <c r="IV404" s="14"/>
    </row>
    <row r="405" s="21" customFormat="true" ht="90" hidden="false" customHeight="true" outlineLevel="0" collapsed="false">
      <c r="A405" s="92"/>
      <c r="B405" s="92"/>
      <c r="C405" s="92"/>
      <c r="D405" s="93"/>
      <c r="F405" s="93"/>
      <c r="G405" s="93"/>
      <c r="H405" s="92"/>
      <c r="I405" s="92"/>
      <c r="J405" s="92"/>
      <c r="L405" s="14"/>
      <c r="IV405" s="14"/>
    </row>
    <row r="406" s="21" customFormat="true" ht="90" hidden="false" customHeight="true" outlineLevel="0" collapsed="false">
      <c r="A406" s="92"/>
      <c r="B406" s="92"/>
      <c r="C406" s="92"/>
      <c r="D406" s="93"/>
      <c r="F406" s="93"/>
      <c r="G406" s="93"/>
      <c r="H406" s="92"/>
      <c r="I406" s="92"/>
      <c r="J406" s="92"/>
      <c r="L406" s="14"/>
      <c r="IV406" s="14"/>
    </row>
    <row r="407" s="21" customFormat="true" ht="90" hidden="false" customHeight="true" outlineLevel="0" collapsed="false">
      <c r="A407" s="92"/>
      <c r="B407" s="92"/>
      <c r="C407" s="92"/>
      <c r="D407" s="93"/>
      <c r="F407" s="93"/>
      <c r="G407" s="93"/>
      <c r="H407" s="92"/>
      <c r="I407" s="92"/>
      <c r="J407" s="92"/>
      <c r="L407" s="14"/>
      <c r="IV407" s="14"/>
    </row>
    <row r="408" s="21" customFormat="true" ht="90" hidden="false" customHeight="true" outlineLevel="0" collapsed="false">
      <c r="A408" s="92"/>
      <c r="B408" s="92"/>
      <c r="C408" s="92"/>
      <c r="D408" s="93"/>
      <c r="F408" s="93"/>
      <c r="G408" s="93"/>
      <c r="H408" s="92"/>
      <c r="I408" s="92"/>
      <c r="J408" s="92"/>
      <c r="L408" s="14"/>
      <c r="IV408" s="14"/>
    </row>
    <row r="409" s="21" customFormat="true" ht="111" hidden="false" customHeight="true" outlineLevel="0" collapsed="false">
      <c r="A409" s="92"/>
      <c r="B409" s="92"/>
      <c r="C409" s="92"/>
      <c r="D409" s="93"/>
      <c r="F409" s="93"/>
      <c r="G409" s="93"/>
      <c r="H409" s="92"/>
      <c r="I409" s="92"/>
      <c r="J409" s="92"/>
      <c r="L409" s="14"/>
      <c r="IV409" s="14"/>
    </row>
    <row r="410" s="21" customFormat="true" ht="111" hidden="false" customHeight="true" outlineLevel="0" collapsed="false">
      <c r="A410" s="92"/>
      <c r="B410" s="92"/>
      <c r="C410" s="92"/>
      <c r="D410" s="93"/>
      <c r="F410" s="93"/>
      <c r="G410" s="93"/>
      <c r="H410" s="92"/>
      <c r="I410" s="92"/>
      <c r="J410" s="92"/>
      <c r="L410" s="14"/>
      <c r="IV410" s="14"/>
    </row>
    <row r="411" s="21" customFormat="true" ht="90" hidden="false" customHeight="true" outlineLevel="0" collapsed="false">
      <c r="A411" s="92"/>
      <c r="B411" s="96"/>
      <c r="C411" s="96"/>
      <c r="D411" s="93"/>
      <c r="F411" s="97"/>
      <c r="G411" s="97"/>
      <c r="H411" s="96"/>
      <c r="I411" s="96"/>
      <c r="J411" s="96"/>
      <c r="L411" s="14"/>
      <c r="IV411" s="14"/>
    </row>
    <row r="412" s="21" customFormat="true" ht="111" hidden="false" customHeight="true" outlineLevel="0" collapsed="false">
      <c r="A412" s="96"/>
      <c r="B412" s="96"/>
      <c r="C412" s="96"/>
      <c r="D412" s="93"/>
      <c r="F412" s="97"/>
      <c r="G412" s="97"/>
      <c r="H412" s="96"/>
      <c r="I412" s="96"/>
      <c r="J412" s="96"/>
      <c r="L412" s="14"/>
      <c r="IV412" s="14"/>
    </row>
    <row r="413" s="21" customFormat="true" ht="16.5" hidden="false" customHeight="true" outlineLevel="0" collapsed="false">
      <c r="A413" s="96"/>
      <c r="B413" s="96"/>
      <c r="C413" s="96"/>
      <c r="D413" s="93"/>
      <c r="F413" s="97"/>
      <c r="G413" s="97"/>
      <c r="H413" s="96"/>
      <c r="I413" s="96"/>
      <c r="J413" s="96"/>
      <c r="L413" s="14"/>
      <c r="IV413" s="14"/>
    </row>
    <row r="414" s="21" customFormat="true" ht="90" hidden="false" customHeight="true" outlineLevel="0" collapsed="false">
      <c r="A414" s="96"/>
      <c r="B414" s="96"/>
      <c r="C414" s="96"/>
      <c r="D414" s="93"/>
      <c r="F414" s="97"/>
      <c r="G414" s="97"/>
      <c r="H414" s="96"/>
      <c r="I414" s="96"/>
      <c r="J414" s="96"/>
      <c r="L414" s="14"/>
      <c r="IV414" s="14"/>
    </row>
    <row r="415" s="21" customFormat="true" ht="90" hidden="false" customHeight="true" outlineLevel="0" collapsed="false">
      <c r="A415" s="96"/>
      <c r="B415" s="96"/>
      <c r="C415" s="96"/>
      <c r="D415" s="93"/>
      <c r="F415" s="97"/>
      <c r="G415" s="97"/>
      <c r="H415" s="96"/>
      <c r="I415" s="96"/>
      <c r="J415" s="96"/>
      <c r="L415" s="14"/>
      <c r="IV415" s="14"/>
    </row>
    <row r="416" s="21" customFormat="true" ht="90" hidden="false" customHeight="true" outlineLevel="0" collapsed="false">
      <c r="A416" s="96"/>
      <c r="B416" s="96"/>
      <c r="C416" s="96"/>
      <c r="D416" s="93"/>
      <c r="E416" s="93"/>
      <c r="F416" s="97"/>
      <c r="G416" s="97"/>
      <c r="H416" s="96"/>
      <c r="I416" s="96"/>
      <c r="J416" s="96"/>
      <c r="K416" s="93"/>
      <c r="L416" s="14"/>
      <c r="IV416" s="14"/>
    </row>
    <row r="417" s="21" customFormat="true" ht="90" hidden="false" customHeight="true" outlineLevel="0" collapsed="false">
      <c r="A417" s="96"/>
      <c r="B417" s="96"/>
      <c r="C417" s="96"/>
      <c r="D417" s="93"/>
      <c r="E417" s="93"/>
      <c r="F417" s="97"/>
      <c r="G417" s="97"/>
      <c r="H417" s="96"/>
      <c r="I417" s="96"/>
      <c r="J417" s="96"/>
      <c r="K417" s="93"/>
      <c r="L417" s="14"/>
      <c r="IV417" s="14"/>
    </row>
    <row r="418" s="21" customFormat="true" ht="90" hidden="false" customHeight="true" outlineLevel="0" collapsed="false">
      <c r="A418" s="96"/>
      <c r="B418" s="96"/>
      <c r="C418" s="96"/>
      <c r="D418" s="92"/>
      <c r="E418" s="92"/>
      <c r="F418" s="96"/>
      <c r="G418" s="96"/>
      <c r="H418" s="96"/>
      <c r="I418" s="96"/>
      <c r="J418" s="96"/>
      <c r="K418" s="93"/>
      <c r="L418" s="14"/>
      <c r="IV418" s="14"/>
    </row>
    <row r="419" s="21" customFormat="true" ht="111" hidden="false" customHeight="true" outlineLevel="0" collapsed="false">
      <c r="A419" s="96"/>
      <c r="B419" s="96"/>
      <c r="C419" s="96"/>
      <c r="D419" s="92"/>
      <c r="E419" s="92"/>
      <c r="F419" s="96"/>
      <c r="G419" s="96"/>
      <c r="H419" s="96"/>
      <c r="I419" s="96"/>
      <c r="J419" s="96"/>
      <c r="K419" s="93"/>
      <c r="L419" s="14"/>
      <c r="IV419" s="14"/>
    </row>
    <row r="420" s="21" customFormat="true" ht="111" hidden="false" customHeight="true" outlineLevel="0" collapsed="false">
      <c r="A420" s="96"/>
      <c r="B420" s="96"/>
      <c r="C420" s="96"/>
      <c r="D420" s="92"/>
      <c r="E420" s="92"/>
      <c r="F420" s="96"/>
      <c r="G420" s="96"/>
      <c r="H420" s="96"/>
      <c r="I420" s="96"/>
      <c r="J420" s="96"/>
      <c r="K420" s="93"/>
      <c r="L420" s="14"/>
      <c r="IV420" s="14"/>
    </row>
    <row r="421" s="21" customFormat="true" ht="90" hidden="false" customHeight="true" outlineLevel="0" collapsed="false">
      <c r="A421" s="96"/>
      <c r="B421" s="96"/>
      <c r="C421" s="96"/>
      <c r="D421" s="92"/>
      <c r="E421" s="92"/>
      <c r="F421" s="96"/>
      <c r="G421" s="96"/>
      <c r="H421" s="96"/>
      <c r="I421" s="96"/>
      <c r="J421" s="96"/>
      <c r="K421" s="93"/>
      <c r="L421" s="14"/>
      <c r="IV421" s="14"/>
    </row>
    <row r="422" s="21" customFormat="true" ht="111" hidden="false" customHeight="true" outlineLevel="0" collapsed="false">
      <c r="A422" s="96"/>
      <c r="B422" s="96"/>
      <c r="C422" s="96"/>
      <c r="D422" s="92"/>
      <c r="E422" s="92"/>
      <c r="F422" s="96"/>
      <c r="G422" s="96"/>
      <c r="H422" s="96"/>
      <c r="I422" s="96"/>
      <c r="J422" s="96"/>
      <c r="K422" s="93"/>
      <c r="L422" s="14"/>
      <c r="IV422" s="14"/>
    </row>
    <row r="423" s="21" customFormat="true" ht="16.5" hidden="false" customHeight="true" outlineLevel="0" collapsed="false">
      <c r="A423" s="96"/>
      <c r="B423" s="96"/>
      <c r="C423" s="96"/>
      <c r="D423" s="92"/>
      <c r="E423" s="92"/>
      <c r="F423" s="96"/>
      <c r="G423" s="96"/>
      <c r="H423" s="96"/>
      <c r="I423" s="96"/>
      <c r="J423" s="96"/>
      <c r="K423" s="93"/>
      <c r="L423" s="14"/>
      <c r="IV423" s="14"/>
    </row>
    <row r="424" s="21" customFormat="true" ht="90" hidden="false" customHeight="true" outlineLevel="0" collapsed="false">
      <c r="A424" s="96"/>
      <c r="B424" s="96"/>
      <c r="C424" s="96"/>
      <c r="D424" s="92"/>
      <c r="E424" s="92"/>
      <c r="F424" s="96"/>
      <c r="G424" s="96"/>
      <c r="H424" s="96"/>
      <c r="I424" s="96"/>
      <c r="J424" s="96"/>
      <c r="K424" s="93"/>
      <c r="L424" s="14"/>
      <c r="IV424" s="14"/>
    </row>
    <row r="425" s="21" customFormat="true" ht="90" hidden="false" customHeight="true" outlineLevel="0" collapsed="false">
      <c r="A425" s="96"/>
      <c r="B425" s="96"/>
      <c r="C425" s="96"/>
      <c r="D425" s="92"/>
      <c r="E425" s="92"/>
      <c r="F425" s="96"/>
      <c r="G425" s="96"/>
      <c r="H425" s="96"/>
      <c r="I425" s="96"/>
      <c r="J425" s="96"/>
      <c r="K425" s="93"/>
      <c r="L425" s="14"/>
      <c r="IV425" s="14"/>
    </row>
    <row r="426" s="21" customFormat="true" ht="90" hidden="false" customHeight="true" outlineLevel="0" collapsed="false">
      <c r="A426" s="96"/>
      <c r="B426" s="96"/>
      <c r="C426" s="96"/>
      <c r="D426" s="92"/>
      <c r="E426" s="92"/>
      <c r="F426" s="96"/>
      <c r="G426" s="96"/>
      <c r="H426" s="96"/>
      <c r="I426" s="96"/>
      <c r="J426" s="96"/>
      <c r="K426" s="93"/>
      <c r="L426" s="14"/>
      <c r="IV426" s="14"/>
    </row>
    <row r="427" s="21" customFormat="true" ht="90" hidden="false" customHeight="true" outlineLevel="0" collapsed="false">
      <c r="A427" s="96"/>
      <c r="B427" s="96"/>
      <c r="C427" s="96"/>
      <c r="D427" s="92"/>
      <c r="E427" s="92"/>
      <c r="F427" s="96"/>
      <c r="G427" s="96"/>
      <c r="H427" s="96"/>
      <c r="I427" s="96"/>
      <c r="J427" s="96"/>
      <c r="K427" s="93"/>
      <c r="L427" s="14"/>
      <c r="IV427" s="14"/>
    </row>
    <row r="428" s="21" customFormat="true" ht="90" hidden="false" customHeight="true" outlineLevel="0" collapsed="false">
      <c r="A428" s="96"/>
      <c r="B428" s="96"/>
      <c r="C428" s="96"/>
      <c r="D428" s="92"/>
      <c r="E428" s="92"/>
      <c r="F428" s="96"/>
      <c r="G428" s="96"/>
      <c r="H428" s="96"/>
      <c r="I428" s="96"/>
      <c r="J428" s="96"/>
      <c r="K428" s="93"/>
      <c r="L428" s="14"/>
      <c r="IV428" s="14"/>
    </row>
    <row r="429" s="21" customFormat="true" ht="111" hidden="false" customHeight="true" outlineLevel="0" collapsed="false">
      <c r="A429" s="96"/>
      <c r="B429" s="96"/>
      <c r="C429" s="96"/>
      <c r="D429" s="92"/>
      <c r="E429" s="92"/>
      <c r="F429" s="96"/>
      <c r="G429" s="96"/>
      <c r="H429" s="96"/>
      <c r="I429" s="96"/>
      <c r="J429" s="96"/>
      <c r="K429" s="93"/>
      <c r="L429" s="14"/>
      <c r="IV429" s="14"/>
    </row>
    <row r="430" s="21" customFormat="true" ht="111" hidden="false" customHeight="true" outlineLevel="0" collapsed="false">
      <c r="A430" s="96"/>
      <c r="B430" s="96"/>
      <c r="C430" s="96"/>
      <c r="D430" s="92"/>
      <c r="E430" s="92"/>
      <c r="F430" s="96"/>
      <c r="G430" s="96"/>
      <c r="H430" s="96"/>
      <c r="I430" s="96"/>
      <c r="J430" s="96"/>
      <c r="K430" s="93"/>
      <c r="L430" s="14"/>
      <c r="IV430" s="14"/>
    </row>
    <row r="431" s="21" customFormat="true" ht="90" hidden="false" customHeight="true" outlineLevel="0" collapsed="false">
      <c r="A431" s="96"/>
      <c r="B431" s="96"/>
      <c r="C431" s="96"/>
      <c r="D431" s="92"/>
      <c r="E431" s="92"/>
      <c r="F431" s="96"/>
      <c r="G431" s="96"/>
      <c r="H431" s="96"/>
      <c r="I431" s="96"/>
      <c r="J431" s="96"/>
      <c r="K431" s="93"/>
      <c r="L431" s="14"/>
      <c r="IV431" s="14"/>
    </row>
    <row r="432" s="21" customFormat="true" ht="111" hidden="false" customHeight="true" outlineLevel="0" collapsed="false">
      <c r="A432" s="96"/>
      <c r="B432" s="96"/>
      <c r="C432" s="96"/>
      <c r="D432" s="92"/>
      <c r="E432" s="92"/>
      <c r="F432" s="96"/>
      <c r="G432" s="96"/>
      <c r="H432" s="96"/>
      <c r="I432" s="96"/>
      <c r="J432" s="96"/>
      <c r="K432" s="93"/>
      <c r="L432" s="14"/>
      <c r="IV432" s="14"/>
    </row>
    <row r="433" s="21" customFormat="true" ht="16.5" hidden="false" customHeight="true" outlineLevel="0" collapsed="false">
      <c r="A433" s="96"/>
      <c r="B433" s="96"/>
      <c r="C433" s="96"/>
      <c r="D433" s="92"/>
      <c r="E433" s="92"/>
      <c r="F433" s="96"/>
      <c r="G433" s="96"/>
      <c r="H433" s="96"/>
      <c r="I433" s="96"/>
      <c r="J433" s="96"/>
      <c r="K433" s="93"/>
      <c r="L433" s="14"/>
      <c r="IV433" s="14"/>
    </row>
    <row r="434" s="21" customFormat="true" ht="90" hidden="false" customHeight="true" outlineLevel="0" collapsed="false">
      <c r="A434" s="96"/>
      <c r="B434" s="96"/>
      <c r="C434" s="96"/>
      <c r="D434" s="92"/>
      <c r="E434" s="92"/>
      <c r="F434" s="96"/>
      <c r="G434" s="96"/>
      <c r="H434" s="96"/>
      <c r="I434" s="96"/>
      <c r="J434" s="96"/>
      <c r="K434" s="93"/>
      <c r="L434" s="14"/>
      <c r="IV434" s="14"/>
    </row>
    <row r="435" s="21" customFormat="true" ht="90" hidden="false" customHeight="true" outlineLevel="0" collapsed="false">
      <c r="A435" s="96"/>
      <c r="B435" s="96"/>
      <c r="C435" s="96"/>
      <c r="D435" s="92"/>
      <c r="E435" s="92"/>
      <c r="F435" s="96"/>
      <c r="G435" s="96"/>
      <c r="H435" s="96"/>
      <c r="I435" s="96"/>
      <c r="J435" s="96"/>
      <c r="K435" s="93"/>
      <c r="L435" s="14"/>
      <c r="IV435" s="14"/>
    </row>
    <row r="436" s="21" customFormat="true" ht="90" hidden="false" customHeight="true" outlineLevel="0" collapsed="false">
      <c r="A436" s="96"/>
      <c r="B436" s="96"/>
      <c r="C436" s="96"/>
      <c r="D436" s="92"/>
      <c r="E436" s="92"/>
      <c r="F436" s="96"/>
      <c r="G436" s="96"/>
      <c r="H436" s="96"/>
      <c r="I436" s="96"/>
      <c r="J436" s="96"/>
      <c r="K436" s="93"/>
      <c r="L436" s="14"/>
      <c r="IV436" s="14"/>
    </row>
    <row r="437" s="21" customFormat="true" ht="90" hidden="false" customHeight="true" outlineLevel="0" collapsed="false">
      <c r="A437" s="96"/>
      <c r="B437" s="96"/>
      <c r="C437" s="96"/>
      <c r="D437" s="92"/>
      <c r="E437" s="92"/>
      <c r="F437" s="96"/>
      <c r="G437" s="96"/>
      <c r="H437" s="96"/>
      <c r="I437" s="96"/>
      <c r="J437" s="96"/>
      <c r="K437" s="92"/>
      <c r="L437" s="14"/>
      <c r="IV437" s="14"/>
    </row>
    <row r="438" s="21" customFormat="true" ht="90" hidden="false" customHeight="true" outlineLevel="0" collapsed="false">
      <c r="A438" s="96"/>
      <c r="B438" s="96"/>
      <c r="C438" s="96"/>
      <c r="D438" s="92"/>
      <c r="E438" s="92"/>
      <c r="F438" s="96"/>
      <c r="G438" s="96"/>
      <c r="H438" s="96"/>
      <c r="I438" s="96"/>
      <c r="J438" s="96"/>
      <c r="K438" s="92"/>
      <c r="L438" s="14"/>
      <c r="IV438" s="14"/>
    </row>
    <row r="439" s="21" customFormat="true" ht="111" hidden="false" customHeight="true" outlineLevel="0" collapsed="false">
      <c r="A439" s="96"/>
      <c r="B439" s="96"/>
      <c r="C439" s="96"/>
      <c r="D439" s="92"/>
      <c r="E439" s="92"/>
      <c r="F439" s="96"/>
      <c r="G439" s="96"/>
      <c r="H439" s="96"/>
      <c r="I439" s="96"/>
      <c r="J439" s="96"/>
      <c r="K439" s="92"/>
      <c r="L439" s="14"/>
      <c r="IV439" s="14"/>
    </row>
    <row r="440" s="21" customFormat="true" ht="111" hidden="false" customHeight="true" outlineLevel="0" collapsed="false">
      <c r="A440" s="96"/>
      <c r="B440" s="96"/>
      <c r="C440" s="96"/>
      <c r="D440" s="92"/>
      <c r="E440" s="92"/>
      <c r="F440" s="96"/>
      <c r="G440" s="96"/>
      <c r="H440" s="96"/>
      <c r="I440" s="96"/>
      <c r="J440" s="96"/>
      <c r="K440" s="92"/>
      <c r="L440" s="14"/>
      <c r="IV440" s="14"/>
    </row>
    <row r="441" s="21" customFormat="true" ht="90" hidden="false" customHeight="true" outlineLevel="0" collapsed="false">
      <c r="A441" s="96"/>
      <c r="B441" s="96"/>
      <c r="C441" s="96"/>
      <c r="D441" s="92"/>
      <c r="E441" s="92"/>
      <c r="F441" s="96"/>
      <c r="G441" s="96"/>
      <c r="H441" s="96"/>
      <c r="I441" s="96"/>
      <c r="J441" s="96"/>
      <c r="K441" s="92"/>
      <c r="L441" s="14"/>
      <c r="IV441" s="14"/>
    </row>
    <row r="442" s="21" customFormat="true" ht="111" hidden="false" customHeight="true" outlineLevel="0" collapsed="false">
      <c r="A442" s="96"/>
      <c r="B442" s="96"/>
      <c r="C442" s="96"/>
      <c r="D442" s="92"/>
      <c r="E442" s="92"/>
      <c r="F442" s="96"/>
      <c r="G442" s="96"/>
      <c r="H442" s="96"/>
      <c r="I442" s="96"/>
      <c r="J442" s="96"/>
      <c r="K442" s="92"/>
      <c r="L442" s="14"/>
      <c r="IV442" s="14"/>
    </row>
    <row r="443" s="21" customFormat="true" ht="16.5" hidden="false" customHeight="true" outlineLevel="0" collapsed="false">
      <c r="A443" s="96"/>
      <c r="B443" s="96"/>
      <c r="C443" s="96"/>
      <c r="D443" s="92"/>
      <c r="E443" s="92"/>
      <c r="F443" s="96"/>
      <c r="G443" s="96"/>
      <c r="H443" s="96"/>
      <c r="I443" s="96"/>
      <c r="J443" s="96"/>
      <c r="K443" s="92"/>
      <c r="L443" s="14"/>
      <c r="IV443" s="14"/>
    </row>
    <row r="444" s="21" customFormat="true" ht="90" hidden="false" customHeight="true" outlineLevel="0" collapsed="false">
      <c r="A444" s="96"/>
      <c r="B444" s="96"/>
      <c r="C444" s="96"/>
      <c r="D444" s="96"/>
      <c r="E444" s="92"/>
      <c r="F444" s="96"/>
      <c r="G444" s="96"/>
      <c r="H444" s="96"/>
      <c r="I444" s="96"/>
      <c r="J444" s="96"/>
      <c r="K444" s="92"/>
      <c r="L444" s="14"/>
      <c r="IV444" s="14"/>
    </row>
    <row r="445" s="21" customFormat="true" ht="90" hidden="false" customHeight="true" outlineLevel="0" collapsed="false">
      <c r="A445" s="96"/>
      <c r="B445" s="96"/>
      <c r="C445" s="96"/>
      <c r="D445" s="96"/>
      <c r="E445" s="92"/>
      <c r="F445" s="96"/>
      <c r="G445" s="96"/>
      <c r="H445" s="96"/>
      <c r="I445" s="96"/>
      <c r="J445" s="96"/>
      <c r="K445" s="92"/>
      <c r="L445" s="14"/>
      <c r="IV445" s="14"/>
    </row>
    <row r="446" s="21" customFormat="true" ht="90" hidden="false" customHeight="true" outlineLevel="0" collapsed="false">
      <c r="A446" s="96"/>
      <c r="B446" s="96"/>
      <c r="C446" s="96"/>
      <c r="D446" s="96"/>
      <c r="E446" s="92"/>
      <c r="F446" s="96"/>
      <c r="G446" s="96"/>
      <c r="H446" s="96"/>
      <c r="I446" s="96"/>
      <c r="J446" s="96"/>
      <c r="K446" s="92"/>
      <c r="L446" s="14"/>
      <c r="IV446" s="14"/>
    </row>
    <row r="447" s="21" customFormat="true" ht="90" hidden="false" customHeight="true" outlineLevel="0" collapsed="false">
      <c r="A447" s="96"/>
      <c r="B447" s="96"/>
      <c r="C447" s="96"/>
      <c r="D447" s="96"/>
      <c r="E447" s="92"/>
      <c r="F447" s="96"/>
      <c r="G447" s="96"/>
      <c r="H447" s="96"/>
      <c r="I447" s="96"/>
      <c r="J447" s="96"/>
      <c r="K447" s="92"/>
      <c r="L447" s="14"/>
      <c r="IV447" s="14"/>
    </row>
    <row r="448" s="21" customFormat="true" ht="90" hidden="false" customHeight="true" outlineLevel="0" collapsed="false">
      <c r="A448" s="96"/>
      <c r="B448" s="96"/>
      <c r="C448" s="96"/>
      <c r="D448" s="96"/>
      <c r="E448" s="92"/>
      <c r="F448" s="96"/>
      <c r="G448" s="96"/>
      <c r="H448" s="96"/>
      <c r="I448" s="96"/>
      <c r="J448" s="96"/>
      <c r="K448" s="92"/>
      <c r="L448" s="14"/>
      <c r="IV448" s="14"/>
    </row>
    <row r="449" s="21" customFormat="true" ht="111" hidden="false" customHeight="true" outlineLevel="0" collapsed="false">
      <c r="A449" s="96"/>
      <c r="B449" s="96"/>
      <c r="C449" s="96"/>
      <c r="D449" s="96"/>
      <c r="E449" s="92"/>
      <c r="F449" s="96"/>
      <c r="G449" s="96"/>
      <c r="H449" s="96"/>
      <c r="I449" s="96"/>
      <c r="J449" s="96"/>
      <c r="K449" s="92"/>
      <c r="L449" s="14"/>
      <c r="IV449" s="14"/>
    </row>
    <row r="450" s="21" customFormat="true" ht="111" hidden="false" customHeight="true" outlineLevel="0" collapsed="false">
      <c r="A450" s="96"/>
      <c r="B450" s="96"/>
      <c r="C450" s="96"/>
      <c r="D450" s="96"/>
      <c r="E450" s="92"/>
      <c r="F450" s="96"/>
      <c r="G450" s="96"/>
      <c r="H450" s="96"/>
      <c r="I450" s="96"/>
      <c r="J450" s="96"/>
      <c r="K450" s="92"/>
      <c r="L450" s="14"/>
      <c r="IV450" s="14"/>
    </row>
    <row r="451" s="21" customFormat="true" ht="90" hidden="false" customHeight="true" outlineLevel="0" collapsed="false">
      <c r="A451" s="96"/>
      <c r="B451" s="96"/>
      <c r="C451" s="96"/>
      <c r="D451" s="96"/>
      <c r="E451" s="92"/>
      <c r="F451" s="96"/>
      <c r="G451" s="96"/>
      <c r="H451" s="96"/>
      <c r="I451" s="96"/>
      <c r="J451" s="96"/>
      <c r="K451" s="92"/>
      <c r="L451" s="14"/>
      <c r="IV451" s="14"/>
    </row>
    <row r="452" s="21" customFormat="true" ht="111" hidden="false" customHeight="true" outlineLevel="0" collapsed="false">
      <c r="A452" s="96"/>
      <c r="B452" s="1"/>
      <c r="C452" s="1"/>
      <c r="D452" s="1"/>
      <c r="E452" s="98"/>
      <c r="F452" s="1"/>
      <c r="G452" s="1"/>
      <c r="H452" s="1"/>
      <c r="I452" s="1"/>
      <c r="J452" s="1"/>
      <c r="K452" s="98"/>
      <c r="L452" s="14"/>
      <c r="IV452" s="14"/>
    </row>
    <row r="453" s="21" customFormat="true" ht="16.5" hidden="false" customHeight="true" outlineLevel="0" collapsed="false">
      <c r="A453" s="1"/>
      <c r="B453" s="1"/>
      <c r="C453" s="1"/>
      <c r="D453" s="1"/>
      <c r="E453" s="98"/>
      <c r="F453" s="1"/>
      <c r="G453" s="1"/>
      <c r="H453" s="1"/>
      <c r="I453" s="1"/>
      <c r="J453" s="1"/>
      <c r="K453" s="98"/>
      <c r="L453" s="14"/>
      <c r="IV453" s="14"/>
    </row>
    <row r="454" s="21" customFormat="true" ht="90" hidden="false" customHeight="true" outlineLevel="0" collapsed="false">
      <c r="A454" s="1"/>
      <c r="B454" s="1"/>
      <c r="C454" s="1"/>
      <c r="D454" s="1"/>
      <c r="E454" s="98"/>
      <c r="F454" s="1"/>
      <c r="G454" s="1"/>
      <c r="H454" s="1"/>
      <c r="I454" s="1"/>
      <c r="J454" s="1"/>
      <c r="K454" s="98"/>
      <c r="L454" s="14"/>
      <c r="IV454" s="14"/>
    </row>
    <row r="455" s="21" customFormat="true" ht="90" hidden="false" customHeight="true" outlineLevel="0" collapsed="false">
      <c r="A455" s="1"/>
      <c r="B455" s="1"/>
      <c r="C455" s="1"/>
      <c r="D455" s="1"/>
      <c r="E455" s="98"/>
      <c r="F455" s="1"/>
      <c r="G455" s="1"/>
      <c r="H455" s="1"/>
      <c r="I455" s="1"/>
      <c r="J455" s="1"/>
      <c r="K455" s="98"/>
      <c r="L455" s="14"/>
      <c r="IV455" s="14"/>
    </row>
    <row r="456" s="21" customFormat="true" ht="90" hidden="false" customHeight="true" outlineLevel="0" collapsed="false">
      <c r="A456" s="1"/>
      <c r="B456" s="1"/>
      <c r="C456" s="1"/>
      <c r="D456" s="1"/>
      <c r="E456" s="98"/>
      <c r="F456" s="1"/>
      <c r="G456" s="1"/>
      <c r="H456" s="1"/>
      <c r="I456" s="1"/>
      <c r="J456" s="1"/>
      <c r="K456" s="98"/>
      <c r="L456" s="14"/>
      <c r="IV456" s="14"/>
    </row>
    <row r="457" s="21" customFormat="true" ht="90" hidden="false" customHeight="true" outlineLevel="0" collapsed="false">
      <c r="A457" s="1"/>
      <c r="B457" s="1"/>
      <c r="C457" s="1"/>
      <c r="D457" s="1"/>
      <c r="E457" s="98"/>
      <c r="F457" s="1"/>
      <c r="G457" s="1"/>
      <c r="H457" s="1"/>
      <c r="I457" s="1"/>
      <c r="J457" s="1"/>
      <c r="K457" s="98"/>
      <c r="L457" s="14"/>
      <c r="IV457" s="14"/>
    </row>
    <row r="458" s="21" customFormat="true" ht="90" hidden="false" customHeight="true" outlineLevel="0" collapsed="false">
      <c r="A458" s="1"/>
      <c r="B458" s="1"/>
      <c r="C458" s="1"/>
      <c r="D458" s="1"/>
      <c r="E458" s="98"/>
      <c r="F458" s="1"/>
      <c r="G458" s="1"/>
      <c r="H458" s="1"/>
      <c r="I458" s="1"/>
      <c r="J458" s="1"/>
      <c r="K458" s="98"/>
      <c r="L458" s="14"/>
      <c r="IV458" s="14"/>
    </row>
    <row r="459" s="21" customFormat="true" ht="111" hidden="false" customHeight="true" outlineLevel="0" collapsed="false">
      <c r="A459" s="1"/>
      <c r="B459" s="1"/>
      <c r="C459" s="1"/>
      <c r="D459" s="1"/>
      <c r="E459" s="98"/>
      <c r="F459" s="1"/>
      <c r="G459" s="1"/>
      <c r="H459" s="1"/>
      <c r="I459" s="1"/>
      <c r="J459" s="1"/>
      <c r="K459" s="98"/>
      <c r="L459" s="14"/>
      <c r="IV459" s="14"/>
    </row>
    <row r="460" s="21" customFormat="true" ht="111" hidden="false" customHeight="true" outlineLevel="0" collapsed="false">
      <c r="A460" s="1"/>
      <c r="B460" s="1"/>
      <c r="C460" s="1"/>
      <c r="D460" s="1"/>
      <c r="E460" s="98"/>
      <c r="F460" s="1"/>
      <c r="G460" s="1"/>
      <c r="H460" s="1"/>
      <c r="I460" s="1"/>
      <c r="J460" s="1"/>
      <c r="K460" s="98"/>
      <c r="L460" s="14"/>
      <c r="IV460" s="14"/>
    </row>
    <row r="461" s="21" customFormat="true" ht="90" hidden="false" customHeight="true" outlineLevel="0" collapsed="false">
      <c r="A461" s="1"/>
      <c r="B461" s="1"/>
      <c r="C461" s="1"/>
      <c r="D461" s="1"/>
      <c r="E461" s="98"/>
      <c r="F461" s="1"/>
      <c r="G461" s="1"/>
      <c r="H461" s="1"/>
      <c r="I461" s="1"/>
      <c r="J461" s="1"/>
      <c r="K461" s="98"/>
      <c r="L461" s="14"/>
      <c r="IV461" s="14"/>
    </row>
    <row r="462" s="21" customFormat="true" ht="111" hidden="false" customHeight="true" outlineLevel="0" collapsed="false">
      <c r="A462" s="1"/>
      <c r="B462" s="1"/>
      <c r="C462" s="1"/>
      <c r="D462" s="1"/>
      <c r="E462" s="98"/>
      <c r="F462" s="1"/>
      <c r="G462" s="1"/>
      <c r="H462" s="1"/>
      <c r="I462" s="1"/>
      <c r="J462" s="1"/>
      <c r="K462" s="98"/>
      <c r="L462" s="14"/>
      <c r="IV462" s="14"/>
    </row>
    <row r="463" s="21" customFormat="true" ht="16.5" hidden="false" customHeight="true" outlineLevel="0" collapsed="false">
      <c r="A463" s="1"/>
      <c r="B463" s="1"/>
      <c r="C463" s="1"/>
      <c r="D463" s="1"/>
      <c r="E463" s="98"/>
      <c r="F463" s="1"/>
      <c r="G463" s="1"/>
      <c r="H463" s="1"/>
      <c r="I463" s="1"/>
      <c r="J463" s="1"/>
      <c r="K463" s="98"/>
      <c r="L463" s="14"/>
      <c r="IV463" s="14"/>
    </row>
    <row r="464" s="21" customFormat="true" ht="90" hidden="false" customHeight="true" outlineLevel="0" collapsed="false">
      <c r="A464" s="1"/>
      <c r="B464" s="1"/>
      <c r="C464" s="1"/>
      <c r="D464" s="1"/>
      <c r="E464" s="98"/>
      <c r="F464" s="1"/>
      <c r="G464" s="1"/>
      <c r="H464" s="1"/>
      <c r="I464" s="1"/>
      <c r="J464" s="1"/>
      <c r="K464" s="98"/>
      <c r="L464" s="14"/>
      <c r="IV464" s="14"/>
    </row>
    <row r="465" s="21" customFormat="true" ht="90" hidden="false" customHeight="true" outlineLevel="0" collapsed="false">
      <c r="A465" s="1"/>
      <c r="B465" s="1"/>
      <c r="C465" s="1"/>
      <c r="D465" s="1"/>
      <c r="E465" s="98"/>
      <c r="F465" s="1"/>
      <c r="G465" s="1"/>
      <c r="H465" s="1"/>
      <c r="I465" s="1"/>
      <c r="J465" s="1"/>
      <c r="K465" s="98"/>
      <c r="L465" s="14"/>
      <c r="IV465" s="14"/>
    </row>
    <row r="466" s="21" customFormat="true" ht="90" hidden="false" customHeight="true" outlineLevel="0" collapsed="false">
      <c r="A466" s="1"/>
      <c r="B466" s="1"/>
      <c r="C466" s="1"/>
      <c r="D466" s="1"/>
      <c r="E466" s="98"/>
      <c r="F466" s="1"/>
      <c r="G466" s="1"/>
      <c r="H466" s="1"/>
      <c r="I466" s="1"/>
      <c r="J466" s="1"/>
      <c r="K466" s="98"/>
      <c r="L466" s="14"/>
      <c r="IV466" s="14"/>
    </row>
    <row r="467" s="21" customFormat="true" ht="90" hidden="false" customHeight="true" outlineLevel="0" collapsed="false">
      <c r="A467" s="1"/>
      <c r="B467" s="1"/>
      <c r="C467" s="1"/>
      <c r="D467" s="1"/>
      <c r="E467" s="98"/>
      <c r="F467" s="1"/>
      <c r="G467" s="1"/>
      <c r="H467" s="1"/>
      <c r="I467" s="1"/>
      <c r="J467" s="1"/>
      <c r="K467" s="98"/>
      <c r="L467" s="14"/>
      <c r="IV467" s="14"/>
    </row>
    <row r="468" s="21" customFormat="true" ht="90" hidden="false" customHeight="true" outlineLevel="0" collapsed="false">
      <c r="A468" s="1"/>
      <c r="B468" s="1"/>
      <c r="C468" s="1"/>
      <c r="D468" s="1"/>
      <c r="E468" s="98"/>
      <c r="F468" s="1"/>
      <c r="G468" s="1"/>
      <c r="H468" s="1"/>
      <c r="I468" s="1"/>
      <c r="J468" s="1"/>
      <c r="K468" s="98"/>
      <c r="L468" s="14"/>
      <c r="IV468" s="14"/>
    </row>
    <row r="469" s="21" customFormat="true" ht="111" hidden="false" customHeight="true" outlineLevel="0" collapsed="false">
      <c r="A469" s="1"/>
      <c r="B469" s="1"/>
      <c r="C469" s="1"/>
      <c r="D469" s="1"/>
      <c r="E469" s="98"/>
      <c r="F469" s="1"/>
      <c r="G469" s="1"/>
      <c r="H469" s="1"/>
      <c r="I469" s="1"/>
      <c r="J469" s="1"/>
      <c r="K469" s="98"/>
      <c r="L469" s="14"/>
      <c r="IV469" s="14"/>
    </row>
    <row r="470" s="21" customFormat="true" ht="111" hidden="false" customHeight="true" outlineLevel="0" collapsed="false">
      <c r="A470" s="1"/>
      <c r="B470" s="1"/>
      <c r="C470" s="1"/>
      <c r="D470" s="1"/>
      <c r="E470" s="98"/>
      <c r="F470" s="1"/>
      <c r="G470" s="1"/>
      <c r="H470" s="1"/>
      <c r="I470" s="1"/>
      <c r="J470" s="1"/>
      <c r="K470" s="98"/>
      <c r="L470" s="14"/>
      <c r="IV470" s="14"/>
    </row>
    <row r="471" s="21" customFormat="true" ht="90" hidden="false" customHeight="true" outlineLevel="0" collapsed="false">
      <c r="A471" s="1"/>
      <c r="B471" s="1"/>
      <c r="C471" s="1"/>
      <c r="D471" s="1"/>
      <c r="E471" s="98"/>
      <c r="F471" s="1"/>
      <c r="G471" s="1"/>
      <c r="H471" s="1"/>
      <c r="I471" s="1"/>
      <c r="J471" s="1"/>
      <c r="K471" s="98"/>
      <c r="L471" s="14"/>
      <c r="IV471" s="14"/>
    </row>
    <row r="472" s="21" customFormat="true" ht="111" hidden="false" customHeight="true" outlineLevel="0" collapsed="false">
      <c r="A472" s="1"/>
      <c r="B472" s="1"/>
      <c r="C472" s="1"/>
      <c r="D472" s="1"/>
      <c r="E472" s="98"/>
      <c r="F472" s="1"/>
      <c r="G472" s="1"/>
      <c r="H472" s="1"/>
      <c r="I472" s="1"/>
      <c r="J472" s="1"/>
      <c r="K472" s="98"/>
      <c r="L472" s="14"/>
      <c r="IV472" s="14"/>
    </row>
    <row r="473" s="21" customFormat="true" ht="16.5" hidden="false" customHeight="true" outlineLevel="0" collapsed="false">
      <c r="A473" s="1"/>
      <c r="B473" s="1"/>
      <c r="C473" s="1"/>
      <c r="D473" s="1"/>
      <c r="E473" s="98"/>
      <c r="F473" s="1"/>
      <c r="G473" s="1"/>
      <c r="H473" s="1"/>
      <c r="I473" s="1"/>
      <c r="J473" s="1"/>
      <c r="K473" s="98"/>
      <c r="L473" s="14"/>
      <c r="IV473" s="14"/>
    </row>
    <row r="474" s="21" customFormat="true" ht="90" hidden="false" customHeight="true" outlineLevel="0" collapsed="false">
      <c r="A474" s="1"/>
      <c r="B474" s="1"/>
      <c r="C474" s="1"/>
      <c r="D474" s="1"/>
      <c r="E474" s="0"/>
      <c r="F474" s="1"/>
      <c r="G474" s="1"/>
      <c r="H474" s="1"/>
      <c r="I474" s="1"/>
      <c r="J474" s="1"/>
      <c r="K474" s="1"/>
      <c r="L474" s="14"/>
      <c r="IV474" s="14"/>
    </row>
    <row r="475" s="21" customFormat="true" ht="90" hidden="false" customHeight="true" outlineLevel="0" collapsed="false">
      <c r="A475" s="1"/>
      <c r="B475" s="1"/>
      <c r="C475" s="1"/>
      <c r="D475" s="1"/>
      <c r="E475" s="0"/>
      <c r="F475" s="1"/>
      <c r="G475" s="1"/>
      <c r="H475" s="1"/>
      <c r="I475" s="1"/>
      <c r="J475" s="1"/>
      <c r="K475" s="1"/>
      <c r="L475" s="14"/>
      <c r="IV475" s="14"/>
    </row>
    <row r="476" s="21" customFormat="true" ht="90" hidden="false" customHeight="true" outlineLevel="0" collapsed="false">
      <c r="A476" s="1"/>
      <c r="B476" s="1"/>
      <c r="C476" s="1"/>
      <c r="D476" s="1"/>
      <c r="E476" s="0"/>
      <c r="F476" s="1"/>
      <c r="G476" s="1"/>
      <c r="H476" s="1"/>
      <c r="I476" s="1"/>
      <c r="J476" s="1"/>
      <c r="K476" s="1"/>
      <c r="L476" s="14"/>
      <c r="IV476" s="14"/>
    </row>
    <row r="477" s="21" customFormat="true" ht="90" hidden="false" customHeight="true" outlineLevel="0" collapsed="false">
      <c r="A477" s="1"/>
      <c r="B477" s="1"/>
      <c r="C477" s="1"/>
      <c r="D477" s="1"/>
      <c r="E477" s="0"/>
      <c r="F477" s="1"/>
      <c r="G477" s="1"/>
      <c r="H477" s="1"/>
      <c r="I477" s="1"/>
      <c r="J477" s="1"/>
      <c r="K477" s="1"/>
      <c r="L477" s="14"/>
      <c r="IV477" s="14"/>
    </row>
    <row r="478" s="21" customFormat="true" ht="90" hidden="false" customHeight="true" outlineLevel="0" collapsed="false">
      <c r="A478" s="1"/>
      <c r="B478" s="1"/>
      <c r="C478" s="1"/>
      <c r="D478" s="1"/>
      <c r="E478" s="0"/>
      <c r="F478" s="1"/>
      <c r="G478" s="1"/>
      <c r="H478" s="1"/>
      <c r="I478" s="1"/>
      <c r="J478" s="1"/>
      <c r="K478" s="1"/>
      <c r="L478" s="14"/>
      <c r="IV478" s="14"/>
    </row>
    <row r="479" s="21" customFormat="true" ht="111" hidden="false" customHeight="true" outlineLevel="0" collapsed="false">
      <c r="A479" s="1"/>
      <c r="B479" s="1"/>
      <c r="C479" s="1"/>
      <c r="D479" s="1"/>
      <c r="E479" s="0"/>
      <c r="F479" s="1"/>
      <c r="G479" s="1"/>
      <c r="H479" s="1"/>
      <c r="I479" s="1"/>
      <c r="J479" s="1"/>
      <c r="K479" s="1"/>
      <c r="L479" s="14"/>
      <c r="IV479" s="14"/>
    </row>
    <row r="480" s="21" customFormat="true" ht="111" hidden="false" customHeight="true" outlineLevel="0" collapsed="false">
      <c r="A480" s="1"/>
      <c r="B480" s="1"/>
      <c r="C480" s="1"/>
      <c r="D480" s="1"/>
      <c r="E480" s="0"/>
      <c r="F480" s="1"/>
      <c r="G480" s="1"/>
      <c r="H480" s="1"/>
      <c r="I480" s="1"/>
      <c r="J480" s="1"/>
      <c r="K480" s="1"/>
      <c r="L480" s="14"/>
      <c r="IV480" s="14"/>
    </row>
    <row r="481" s="21" customFormat="true" ht="90" hidden="false" customHeight="true" outlineLevel="0" collapsed="false">
      <c r="A481" s="1"/>
      <c r="B481" s="1"/>
      <c r="C481" s="1"/>
      <c r="D481" s="1"/>
      <c r="E481" s="0"/>
      <c r="F481" s="1"/>
      <c r="G481" s="1"/>
      <c r="H481" s="1"/>
      <c r="I481" s="1"/>
      <c r="J481" s="1"/>
      <c r="K481" s="1"/>
      <c r="L481" s="14"/>
      <c r="IV481" s="14"/>
    </row>
    <row r="482" s="21" customFormat="true" ht="111" hidden="false" customHeight="true" outlineLevel="0" collapsed="false">
      <c r="A482" s="1"/>
      <c r="B482" s="1"/>
      <c r="C482" s="1"/>
      <c r="D482" s="1"/>
      <c r="E482" s="0"/>
      <c r="F482" s="1"/>
      <c r="G482" s="1"/>
      <c r="H482" s="1"/>
      <c r="I482" s="1"/>
      <c r="J482" s="1"/>
      <c r="K482" s="1"/>
      <c r="L482" s="14"/>
      <c r="IV482" s="14"/>
    </row>
    <row r="483" s="21" customFormat="true" ht="16.5" hidden="false" customHeight="true" outlineLevel="0" collapsed="false">
      <c r="A483" s="1"/>
      <c r="B483" s="1"/>
      <c r="C483" s="1"/>
      <c r="D483" s="1"/>
      <c r="E483" s="0"/>
      <c r="F483" s="1"/>
      <c r="G483" s="1"/>
      <c r="H483" s="1"/>
      <c r="I483" s="1"/>
      <c r="J483" s="1"/>
      <c r="K483" s="1"/>
      <c r="L483" s="14"/>
      <c r="IV483" s="14"/>
    </row>
    <row r="484" s="21" customFormat="true" ht="90" hidden="false" customHeight="true" outlineLevel="0" collapsed="false">
      <c r="A484" s="1"/>
      <c r="B484" s="1"/>
      <c r="C484" s="1"/>
      <c r="D484" s="1"/>
      <c r="E484" s="0"/>
      <c r="F484" s="1"/>
      <c r="G484" s="1"/>
      <c r="H484" s="1"/>
      <c r="I484" s="1"/>
      <c r="J484" s="1"/>
      <c r="K484" s="1"/>
      <c r="L484" s="14"/>
      <c r="IV484" s="14"/>
    </row>
    <row r="485" s="21" customFormat="true" ht="90" hidden="false" customHeight="true" outlineLevel="0" collapsed="false">
      <c r="A485" s="1"/>
      <c r="B485" s="1"/>
      <c r="C485" s="1"/>
      <c r="D485" s="1"/>
      <c r="E485" s="0"/>
      <c r="F485" s="1"/>
      <c r="G485" s="1"/>
      <c r="H485" s="1"/>
      <c r="I485" s="1"/>
      <c r="J485" s="1"/>
      <c r="K485" s="1"/>
      <c r="L485" s="14"/>
      <c r="IV485" s="14"/>
    </row>
    <row r="486" s="21" customFormat="true" ht="90" hidden="false" customHeight="true" outlineLevel="0" collapsed="false">
      <c r="A486" s="1"/>
      <c r="B486" s="1"/>
      <c r="C486" s="1"/>
      <c r="D486" s="1"/>
      <c r="E486" s="0"/>
      <c r="F486" s="1"/>
      <c r="G486" s="1"/>
      <c r="H486" s="1"/>
      <c r="I486" s="1"/>
      <c r="J486" s="1"/>
      <c r="K486" s="1"/>
      <c r="L486" s="14"/>
      <c r="IV486" s="14"/>
    </row>
    <row r="487" s="21" customFormat="true" ht="90" hidden="false" customHeight="true" outlineLevel="0" collapsed="false">
      <c r="A487" s="1"/>
      <c r="B487" s="1"/>
      <c r="C487" s="1"/>
      <c r="D487" s="1"/>
      <c r="E487" s="0"/>
      <c r="F487" s="1"/>
      <c r="G487" s="1"/>
      <c r="H487" s="1"/>
      <c r="I487" s="1"/>
      <c r="J487" s="1"/>
      <c r="K487" s="1"/>
      <c r="L487" s="14"/>
      <c r="IV487" s="14"/>
    </row>
    <row r="488" s="21" customFormat="true" ht="90" hidden="false" customHeight="true" outlineLevel="0" collapsed="false">
      <c r="A488" s="1"/>
      <c r="B488" s="1"/>
      <c r="C488" s="1"/>
      <c r="D488" s="1"/>
      <c r="E488" s="0"/>
      <c r="F488" s="1"/>
      <c r="G488" s="1"/>
      <c r="H488" s="1"/>
      <c r="I488" s="1"/>
      <c r="J488" s="1"/>
      <c r="K488" s="1"/>
      <c r="L488" s="14"/>
      <c r="IV488" s="14"/>
    </row>
    <row r="489" s="21" customFormat="true" ht="111" hidden="false" customHeight="true" outlineLevel="0" collapsed="false">
      <c r="A489" s="1"/>
      <c r="B489" s="1"/>
      <c r="C489" s="1"/>
      <c r="D489" s="1"/>
      <c r="E489" s="0"/>
      <c r="F489" s="1"/>
      <c r="G489" s="1"/>
      <c r="H489" s="1"/>
      <c r="I489" s="1"/>
      <c r="J489" s="1"/>
      <c r="K489" s="1"/>
      <c r="L489" s="14"/>
      <c r="IV489" s="14"/>
    </row>
    <row r="490" s="21" customFormat="true" ht="111" hidden="false" customHeight="true" outlineLevel="0" collapsed="false">
      <c r="A490" s="1"/>
      <c r="B490" s="1"/>
      <c r="C490" s="1"/>
      <c r="D490" s="1"/>
      <c r="E490" s="0"/>
      <c r="F490" s="1"/>
      <c r="G490" s="1"/>
      <c r="H490" s="1"/>
      <c r="I490" s="1"/>
      <c r="J490" s="1"/>
      <c r="K490" s="1"/>
      <c r="L490" s="14"/>
      <c r="IV490" s="14"/>
    </row>
    <row r="491" s="21" customFormat="true" ht="90" hidden="false" customHeight="true" outlineLevel="0" collapsed="false">
      <c r="A491" s="1"/>
      <c r="B491" s="1"/>
      <c r="C491" s="1"/>
      <c r="D491" s="1"/>
      <c r="E491" s="0"/>
      <c r="F491" s="1"/>
      <c r="G491" s="1"/>
      <c r="H491" s="1"/>
      <c r="I491" s="1"/>
      <c r="J491" s="1"/>
      <c r="K491" s="1"/>
      <c r="L491" s="14"/>
      <c r="IV491" s="14"/>
    </row>
    <row r="492" s="21" customFormat="true" ht="111" hidden="false" customHeight="true" outlineLevel="0" collapsed="false">
      <c r="A492" s="1"/>
      <c r="B492" s="1"/>
      <c r="C492" s="1"/>
      <c r="D492" s="1"/>
      <c r="E492" s="0"/>
      <c r="F492" s="1"/>
      <c r="G492" s="1"/>
      <c r="H492" s="1"/>
      <c r="I492" s="1"/>
      <c r="J492" s="1"/>
      <c r="K492" s="1"/>
      <c r="L492" s="14"/>
      <c r="IV492" s="14"/>
    </row>
    <row r="493" s="21" customFormat="true" ht="16.5" hidden="false" customHeight="true" outlineLevel="0" collapsed="false">
      <c r="A493" s="1"/>
      <c r="B493" s="1"/>
      <c r="C493" s="1"/>
      <c r="D493" s="1"/>
      <c r="E493" s="0"/>
      <c r="F493" s="1"/>
      <c r="G493" s="1"/>
      <c r="H493" s="1"/>
      <c r="I493" s="1"/>
      <c r="J493" s="1"/>
      <c r="K493" s="1"/>
      <c r="L493" s="14"/>
      <c r="IV493" s="14"/>
    </row>
    <row r="494" s="21" customFormat="true" ht="90" hidden="false" customHeight="true" outlineLevel="0" collapsed="false">
      <c r="A494" s="1"/>
      <c r="B494" s="1"/>
      <c r="C494" s="1"/>
      <c r="D494" s="1"/>
      <c r="E494" s="0"/>
      <c r="F494" s="1"/>
      <c r="G494" s="1"/>
      <c r="H494" s="1"/>
      <c r="I494" s="1"/>
      <c r="J494" s="1"/>
      <c r="K494" s="1"/>
      <c r="L494" s="14"/>
      <c r="IV494" s="14"/>
    </row>
    <row r="495" s="21" customFormat="true" ht="90" hidden="false" customHeight="true" outlineLevel="0" collapsed="false">
      <c r="A495" s="1"/>
      <c r="B495" s="1"/>
      <c r="C495" s="1"/>
      <c r="D495" s="1"/>
      <c r="E495" s="0"/>
      <c r="F495" s="1"/>
      <c r="G495" s="1"/>
      <c r="H495" s="1"/>
      <c r="I495" s="1"/>
      <c r="J495" s="1"/>
      <c r="K495" s="1"/>
      <c r="L495" s="14"/>
      <c r="IV495" s="14"/>
    </row>
    <row r="496" s="21" customFormat="true" ht="90" hidden="false" customHeight="true" outlineLevel="0" collapsed="false">
      <c r="A496" s="1"/>
      <c r="B496" s="1"/>
      <c r="C496" s="1"/>
      <c r="D496" s="1"/>
      <c r="E496" s="0"/>
      <c r="F496" s="1"/>
      <c r="G496" s="1"/>
      <c r="H496" s="1"/>
      <c r="I496" s="1"/>
      <c r="J496" s="1"/>
      <c r="K496" s="1"/>
      <c r="L496" s="14"/>
      <c r="IV496" s="14"/>
    </row>
    <row r="497" s="21" customFormat="true" ht="90" hidden="false" customHeight="true" outlineLevel="0" collapsed="false">
      <c r="A497" s="1"/>
      <c r="B497" s="1"/>
      <c r="C497" s="1"/>
      <c r="D497" s="1"/>
      <c r="E497" s="0"/>
      <c r="F497" s="1"/>
      <c r="G497" s="1"/>
      <c r="H497" s="1"/>
      <c r="I497" s="1"/>
      <c r="J497" s="1"/>
      <c r="K497" s="1"/>
      <c r="L497" s="14"/>
      <c r="IV497" s="14"/>
    </row>
    <row r="498" s="21" customFormat="true" ht="90" hidden="false" customHeight="true" outlineLevel="0" collapsed="false">
      <c r="A498" s="1"/>
      <c r="B498" s="1"/>
      <c r="C498" s="1"/>
      <c r="D498" s="1"/>
      <c r="E498" s="0"/>
      <c r="F498" s="1"/>
      <c r="G498" s="1"/>
      <c r="H498" s="1"/>
      <c r="I498" s="1"/>
      <c r="J498" s="1"/>
      <c r="K498" s="1"/>
      <c r="L498" s="14"/>
      <c r="IV498" s="14"/>
    </row>
    <row r="499" s="21" customFormat="true" ht="111" hidden="false" customHeight="true" outlineLevel="0" collapsed="false">
      <c r="A499" s="1"/>
      <c r="B499" s="1"/>
      <c r="C499" s="1"/>
      <c r="D499" s="1"/>
      <c r="E499" s="0"/>
      <c r="F499" s="1"/>
      <c r="G499" s="1"/>
      <c r="H499" s="1"/>
      <c r="I499" s="1"/>
      <c r="J499" s="1"/>
      <c r="K499" s="1"/>
      <c r="L499" s="14"/>
      <c r="IV499" s="14"/>
    </row>
    <row r="500" s="21" customFormat="true" ht="111" hidden="false" customHeight="true" outlineLevel="0" collapsed="false">
      <c r="A500" s="1"/>
      <c r="B500" s="1"/>
      <c r="C500" s="1"/>
      <c r="D500" s="1"/>
      <c r="E500" s="0"/>
      <c r="F500" s="1"/>
      <c r="G500" s="1"/>
      <c r="H500" s="1"/>
      <c r="I500" s="1"/>
      <c r="J500" s="1"/>
      <c r="K500" s="1"/>
      <c r="L500" s="14"/>
      <c r="IV500" s="14"/>
    </row>
    <row r="501" s="21" customFormat="true" ht="90" hidden="false" customHeight="true" outlineLevel="0" collapsed="false">
      <c r="A501" s="1"/>
      <c r="B501" s="1"/>
      <c r="C501" s="1"/>
      <c r="D501" s="1"/>
      <c r="E501" s="0"/>
      <c r="F501" s="1"/>
      <c r="G501" s="1"/>
      <c r="H501" s="1"/>
      <c r="I501" s="1"/>
      <c r="J501" s="1"/>
      <c r="K501" s="1"/>
      <c r="L501" s="14"/>
      <c r="IV501" s="14"/>
    </row>
    <row r="502" s="21" customFormat="true" ht="111" hidden="false" customHeight="true" outlineLevel="0" collapsed="false">
      <c r="A502" s="1"/>
      <c r="B502" s="1"/>
      <c r="C502" s="1"/>
      <c r="D502" s="1"/>
      <c r="E502" s="0"/>
      <c r="F502" s="1"/>
      <c r="G502" s="1"/>
      <c r="H502" s="1"/>
      <c r="I502" s="1"/>
      <c r="J502" s="1"/>
      <c r="K502" s="1"/>
      <c r="L502" s="14"/>
      <c r="IV502" s="14"/>
    </row>
    <row r="503" s="21" customFormat="true" ht="16.5" hidden="false" customHeight="true" outlineLevel="0" collapsed="false">
      <c r="A503" s="1"/>
      <c r="B503" s="1"/>
      <c r="C503" s="1"/>
      <c r="D503" s="1"/>
      <c r="E503" s="0"/>
      <c r="F503" s="1"/>
      <c r="G503" s="1"/>
      <c r="H503" s="1"/>
      <c r="I503" s="1"/>
      <c r="J503" s="1"/>
      <c r="K503" s="1"/>
      <c r="L503" s="14"/>
      <c r="IV503" s="14"/>
    </row>
    <row r="504" s="21" customFormat="true" ht="90" hidden="false" customHeight="true" outlineLevel="0" collapsed="false">
      <c r="A504" s="1"/>
      <c r="B504" s="1"/>
      <c r="C504" s="1"/>
      <c r="D504" s="1"/>
      <c r="E504" s="0"/>
      <c r="F504" s="1"/>
      <c r="G504" s="1"/>
      <c r="H504" s="1"/>
      <c r="I504" s="1"/>
      <c r="J504" s="1"/>
      <c r="K504" s="1"/>
      <c r="L504" s="14"/>
      <c r="IV504" s="14"/>
    </row>
    <row r="505" s="21" customFormat="true" ht="90" hidden="false" customHeight="true" outlineLevel="0" collapsed="false">
      <c r="A505" s="1"/>
      <c r="B505" s="1"/>
      <c r="C505" s="1"/>
      <c r="D505" s="1"/>
      <c r="E505" s="0"/>
      <c r="F505" s="1"/>
      <c r="G505" s="1"/>
      <c r="H505" s="1"/>
      <c r="I505" s="1"/>
      <c r="J505" s="1"/>
      <c r="K505" s="1"/>
      <c r="L505" s="14"/>
      <c r="IV505" s="14"/>
    </row>
    <row r="506" s="21" customFormat="true" ht="90" hidden="false" customHeight="true" outlineLevel="0" collapsed="false">
      <c r="A506" s="1"/>
      <c r="B506" s="1"/>
      <c r="C506" s="1"/>
      <c r="D506" s="1"/>
      <c r="E506" s="0"/>
      <c r="F506" s="1"/>
      <c r="G506" s="1"/>
      <c r="H506" s="1"/>
      <c r="I506" s="1"/>
      <c r="J506" s="1"/>
      <c r="K506" s="1"/>
      <c r="L506" s="14"/>
      <c r="IV506" s="14"/>
    </row>
    <row r="507" s="21" customFormat="true" ht="90" hidden="false" customHeight="true" outlineLevel="0" collapsed="false">
      <c r="A507" s="1"/>
      <c r="B507" s="1"/>
      <c r="C507" s="1"/>
      <c r="D507" s="1"/>
      <c r="E507" s="0"/>
      <c r="F507" s="1"/>
      <c r="G507" s="1"/>
      <c r="H507" s="1"/>
      <c r="I507" s="1"/>
      <c r="J507" s="1"/>
      <c r="K507" s="1"/>
      <c r="L507" s="14"/>
      <c r="IV507" s="14"/>
    </row>
    <row r="508" s="21" customFormat="true" ht="90" hidden="false" customHeight="true" outlineLevel="0" collapsed="false">
      <c r="A508" s="1"/>
      <c r="B508" s="1"/>
      <c r="C508" s="1"/>
      <c r="D508" s="1"/>
      <c r="E508" s="0"/>
      <c r="F508" s="1"/>
      <c r="G508" s="1"/>
      <c r="H508" s="1"/>
      <c r="I508" s="1"/>
      <c r="J508" s="1"/>
      <c r="K508" s="1"/>
      <c r="L508" s="14"/>
      <c r="IV508" s="14"/>
    </row>
    <row r="509" s="21" customFormat="true" ht="111" hidden="false" customHeight="true" outlineLevel="0" collapsed="false">
      <c r="A509" s="1"/>
      <c r="B509" s="1"/>
      <c r="C509" s="1"/>
      <c r="D509" s="1"/>
      <c r="E509" s="0"/>
      <c r="F509" s="1"/>
      <c r="G509" s="1"/>
      <c r="H509" s="1"/>
      <c r="I509" s="1"/>
      <c r="J509" s="1"/>
      <c r="K509" s="1"/>
      <c r="L509" s="14"/>
      <c r="IV509" s="14"/>
    </row>
    <row r="510" s="21" customFormat="true" ht="111" hidden="false" customHeight="true" outlineLevel="0" collapsed="false">
      <c r="A510" s="1"/>
      <c r="B510" s="1"/>
      <c r="C510" s="1"/>
      <c r="D510" s="1"/>
      <c r="E510" s="0"/>
      <c r="F510" s="1"/>
      <c r="G510" s="1"/>
      <c r="H510" s="1"/>
      <c r="I510" s="1"/>
      <c r="J510" s="1"/>
      <c r="K510" s="1"/>
      <c r="L510" s="14"/>
      <c r="IV510" s="14"/>
    </row>
    <row r="511" s="21" customFormat="true" ht="90" hidden="false" customHeight="true" outlineLevel="0" collapsed="false">
      <c r="A511" s="1"/>
      <c r="B511" s="1"/>
      <c r="C511" s="1"/>
      <c r="D511" s="1"/>
      <c r="E511" s="0"/>
      <c r="F511" s="1"/>
      <c r="G511" s="1"/>
      <c r="H511" s="1"/>
      <c r="I511" s="1"/>
      <c r="J511" s="1"/>
      <c r="K511" s="1"/>
      <c r="L511" s="14"/>
      <c r="IV511" s="14"/>
    </row>
    <row r="512" s="21" customFormat="true" ht="111" hidden="false" customHeight="true" outlineLevel="0" collapsed="false">
      <c r="A512" s="1"/>
      <c r="B512" s="1"/>
      <c r="C512" s="1"/>
      <c r="D512" s="1"/>
      <c r="E512" s="0"/>
      <c r="F512" s="1"/>
      <c r="G512" s="1"/>
      <c r="H512" s="1"/>
      <c r="I512" s="1"/>
      <c r="J512" s="1"/>
      <c r="K512" s="1"/>
      <c r="L512" s="14"/>
      <c r="IV512" s="14"/>
    </row>
    <row r="513" s="21" customFormat="true" ht="16.5" hidden="false" customHeight="true" outlineLevel="0" collapsed="false">
      <c r="A513" s="1"/>
      <c r="B513" s="1"/>
      <c r="C513" s="1"/>
      <c r="D513" s="1"/>
      <c r="E513" s="0"/>
      <c r="F513" s="1"/>
      <c r="G513" s="1"/>
      <c r="H513" s="1"/>
      <c r="I513" s="1"/>
      <c r="J513" s="1"/>
      <c r="K513" s="1"/>
      <c r="L513" s="14"/>
      <c r="IV513" s="14"/>
    </row>
    <row r="514" s="21" customFormat="true" ht="90" hidden="false" customHeight="true" outlineLevel="0" collapsed="false">
      <c r="A514" s="1"/>
      <c r="B514" s="1"/>
      <c r="C514" s="1"/>
      <c r="D514" s="1"/>
      <c r="E514" s="0"/>
      <c r="F514" s="1"/>
      <c r="G514" s="1"/>
      <c r="H514" s="1"/>
      <c r="I514" s="1"/>
      <c r="J514" s="1"/>
      <c r="K514" s="1"/>
      <c r="L514" s="14"/>
      <c r="IV514" s="14"/>
    </row>
    <row r="515" s="21" customFormat="true" ht="90" hidden="false" customHeight="true" outlineLevel="0" collapsed="false">
      <c r="A515" s="1"/>
      <c r="B515" s="1"/>
      <c r="C515" s="1"/>
      <c r="D515" s="1"/>
      <c r="E515" s="0"/>
      <c r="F515" s="1"/>
      <c r="G515" s="1"/>
      <c r="H515" s="1"/>
      <c r="I515" s="1"/>
      <c r="J515" s="1"/>
      <c r="K515" s="1"/>
      <c r="L515" s="14"/>
      <c r="IV515" s="14"/>
    </row>
    <row r="516" s="21" customFormat="true" ht="90" hidden="false" customHeight="true" outlineLevel="0" collapsed="false">
      <c r="A516" s="1"/>
      <c r="B516" s="1"/>
      <c r="C516" s="1"/>
      <c r="D516" s="1"/>
      <c r="E516" s="0"/>
      <c r="F516" s="1"/>
      <c r="G516" s="1"/>
      <c r="H516" s="1"/>
      <c r="I516" s="1"/>
      <c r="J516" s="1"/>
      <c r="K516" s="1"/>
      <c r="L516" s="14"/>
      <c r="IV516" s="14"/>
    </row>
    <row r="517" s="21" customFormat="true" ht="90" hidden="false" customHeight="true" outlineLevel="0" collapsed="false">
      <c r="A517" s="1"/>
      <c r="B517" s="1"/>
      <c r="C517" s="1"/>
      <c r="D517" s="1"/>
      <c r="E517" s="0"/>
      <c r="F517" s="1"/>
      <c r="G517" s="1"/>
      <c r="H517" s="1"/>
      <c r="I517" s="1"/>
      <c r="J517" s="1"/>
      <c r="K517" s="1"/>
      <c r="L517" s="14"/>
      <c r="IV517" s="14"/>
    </row>
    <row r="518" s="21" customFormat="true" ht="90" hidden="false" customHeight="true" outlineLevel="0" collapsed="false">
      <c r="A518" s="1"/>
      <c r="B518" s="1"/>
      <c r="C518" s="1"/>
      <c r="D518" s="1"/>
      <c r="E518" s="0"/>
      <c r="F518" s="1"/>
      <c r="G518" s="1"/>
      <c r="H518" s="1"/>
      <c r="I518" s="1"/>
      <c r="J518" s="1"/>
      <c r="K518" s="1"/>
      <c r="L518" s="14"/>
      <c r="IV518" s="14"/>
    </row>
    <row r="519" s="21" customFormat="true" ht="111" hidden="false" customHeight="true" outlineLevel="0" collapsed="false">
      <c r="A519" s="1"/>
      <c r="B519" s="1"/>
      <c r="C519" s="1"/>
      <c r="D519" s="1"/>
      <c r="E519" s="0"/>
      <c r="F519" s="1"/>
      <c r="G519" s="1"/>
      <c r="H519" s="1"/>
      <c r="I519" s="1"/>
      <c r="J519" s="1"/>
      <c r="K519" s="1"/>
      <c r="L519" s="14"/>
      <c r="IV519" s="14"/>
    </row>
    <row r="520" s="21" customFormat="true" ht="111" hidden="false" customHeight="true" outlineLevel="0" collapsed="false">
      <c r="A520" s="1"/>
      <c r="B520" s="1"/>
      <c r="C520" s="1"/>
      <c r="D520" s="1"/>
      <c r="E520" s="0"/>
      <c r="F520" s="1"/>
      <c r="G520" s="1"/>
      <c r="H520" s="1"/>
      <c r="I520" s="1"/>
      <c r="J520" s="1"/>
      <c r="K520" s="1"/>
      <c r="L520" s="14"/>
      <c r="IV520" s="14"/>
    </row>
    <row r="521" s="21" customFormat="true" ht="90" hidden="false" customHeight="true" outlineLevel="0" collapsed="false">
      <c r="A521" s="1"/>
      <c r="B521" s="1"/>
      <c r="C521" s="1"/>
      <c r="D521" s="1"/>
      <c r="E521" s="0"/>
      <c r="F521" s="1"/>
      <c r="G521" s="1"/>
      <c r="H521" s="1"/>
      <c r="I521" s="1"/>
      <c r="J521" s="1"/>
      <c r="K521" s="1"/>
      <c r="L521" s="14"/>
      <c r="IV521" s="14"/>
    </row>
    <row r="522" s="21" customFormat="true" ht="111" hidden="false" customHeight="true" outlineLevel="0" collapsed="false">
      <c r="A522" s="1"/>
      <c r="B522" s="1"/>
      <c r="C522" s="1"/>
      <c r="D522" s="1"/>
      <c r="E522" s="0"/>
      <c r="F522" s="1"/>
      <c r="G522" s="1"/>
      <c r="H522" s="1"/>
      <c r="I522" s="1"/>
      <c r="J522" s="1"/>
      <c r="K522" s="1"/>
      <c r="L522" s="14"/>
      <c r="IV522" s="14"/>
    </row>
    <row r="523" s="21" customFormat="true" ht="16.5" hidden="false" customHeight="true" outlineLevel="0" collapsed="false">
      <c r="A523" s="1"/>
      <c r="B523" s="1"/>
      <c r="C523" s="1"/>
      <c r="D523" s="1"/>
      <c r="E523" s="0"/>
      <c r="F523" s="1"/>
      <c r="G523" s="1"/>
      <c r="H523" s="1"/>
      <c r="I523" s="1"/>
      <c r="J523" s="1"/>
      <c r="K523" s="1"/>
      <c r="L523" s="14"/>
      <c r="IV523" s="14"/>
    </row>
    <row r="524" s="21" customFormat="true" ht="90" hidden="false" customHeight="true" outlineLevel="0" collapsed="false">
      <c r="A524" s="1"/>
      <c r="B524" s="1"/>
      <c r="C524" s="1"/>
      <c r="D524" s="1"/>
      <c r="E524" s="0"/>
      <c r="F524" s="1"/>
      <c r="G524" s="1"/>
      <c r="H524" s="1"/>
      <c r="I524" s="1"/>
      <c r="J524" s="1"/>
      <c r="K524" s="1"/>
      <c r="L524" s="14"/>
      <c r="IV524" s="14"/>
    </row>
    <row r="525" s="21" customFormat="true" ht="90" hidden="false" customHeight="true" outlineLevel="0" collapsed="false">
      <c r="A525" s="1"/>
      <c r="B525" s="1"/>
      <c r="C525" s="1"/>
      <c r="D525" s="1"/>
      <c r="E525" s="0"/>
      <c r="F525" s="1"/>
      <c r="G525" s="1"/>
      <c r="H525" s="1"/>
      <c r="I525" s="1"/>
      <c r="J525" s="1"/>
      <c r="K525" s="1"/>
      <c r="L525" s="14"/>
      <c r="IV525" s="14"/>
    </row>
    <row r="526" s="21" customFormat="true" ht="90" hidden="false" customHeight="true" outlineLevel="0" collapsed="false">
      <c r="A526" s="1"/>
      <c r="B526" s="1"/>
      <c r="C526" s="1"/>
      <c r="D526" s="1"/>
      <c r="E526" s="0"/>
      <c r="F526" s="1"/>
      <c r="G526" s="1"/>
      <c r="H526" s="1"/>
      <c r="I526" s="1"/>
      <c r="J526" s="1"/>
      <c r="K526" s="1"/>
      <c r="L526" s="14"/>
      <c r="IV526" s="14"/>
    </row>
    <row r="527" s="21" customFormat="true" ht="90" hidden="false" customHeight="true" outlineLevel="0" collapsed="false">
      <c r="A527" s="1"/>
      <c r="B527" s="1"/>
      <c r="C527" s="1"/>
      <c r="D527" s="1"/>
      <c r="E527" s="0"/>
      <c r="F527" s="1"/>
      <c r="G527" s="1"/>
      <c r="H527" s="1"/>
      <c r="I527" s="1"/>
      <c r="J527" s="1"/>
      <c r="K527" s="1"/>
      <c r="L527" s="14"/>
      <c r="IV527" s="14"/>
    </row>
    <row r="528" s="21" customFormat="true" ht="90" hidden="false" customHeight="true" outlineLevel="0" collapsed="false">
      <c r="A528" s="1"/>
      <c r="B528" s="1"/>
      <c r="C528" s="1"/>
      <c r="D528" s="1"/>
      <c r="E528" s="0"/>
      <c r="F528" s="1"/>
      <c r="G528" s="1"/>
      <c r="H528" s="1"/>
      <c r="I528" s="1"/>
      <c r="J528" s="1"/>
      <c r="K528" s="1"/>
      <c r="L528" s="14"/>
      <c r="IV528" s="14"/>
    </row>
    <row r="529" s="21" customFormat="true" ht="111" hidden="false" customHeight="true" outlineLevel="0" collapsed="false">
      <c r="A529" s="1"/>
      <c r="B529" s="1"/>
      <c r="C529" s="1"/>
      <c r="D529" s="1"/>
      <c r="E529" s="0"/>
      <c r="F529" s="1"/>
      <c r="G529" s="1"/>
      <c r="H529" s="1"/>
      <c r="I529" s="1"/>
      <c r="J529" s="1"/>
      <c r="K529" s="1"/>
      <c r="L529" s="14"/>
      <c r="IV529" s="14"/>
    </row>
    <row r="530" s="21" customFormat="true" ht="111" hidden="false" customHeight="true" outlineLevel="0" collapsed="false">
      <c r="A530" s="1"/>
      <c r="B530" s="1"/>
      <c r="C530" s="1"/>
      <c r="D530" s="1"/>
      <c r="E530" s="0"/>
      <c r="F530" s="1"/>
      <c r="G530" s="1"/>
      <c r="H530" s="1"/>
      <c r="I530" s="1"/>
      <c r="J530" s="1"/>
      <c r="K530" s="1"/>
      <c r="L530" s="14"/>
      <c r="IV530" s="14"/>
    </row>
    <row r="531" s="21" customFormat="true" ht="90" hidden="false" customHeight="true" outlineLevel="0" collapsed="false">
      <c r="A531" s="1"/>
      <c r="B531" s="1"/>
      <c r="C531" s="1"/>
      <c r="D531" s="1"/>
      <c r="E531" s="0"/>
      <c r="F531" s="1"/>
      <c r="G531" s="1"/>
      <c r="H531" s="1"/>
      <c r="I531" s="1"/>
      <c r="J531" s="1"/>
      <c r="K531" s="1"/>
      <c r="L531" s="14"/>
      <c r="IV531" s="14"/>
    </row>
    <row r="532" s="21" customFormat="true" ht="111" hidden="false" customHeight="true" outlineLevel="0" collapsed="false">
      <c r="A532" s="1"/>
      <c r="B532" s="1"/>
      <c r="C532" s="1"/>
      <c r="D532" s="1"/>
      <c r="E532" s="0"/>
      <c r="F532" s="1"/>
      <c r="G532" s="1"/>
      <c r="H532" s="1"/>
      <c r="I532" s="1"/>
      <c r="J532" s="1"/>
      <c r="K532" s="1"/>
      <c r="L532" s="14"/>
      <c r="IV532" s="14"/>
    </row>
    <row r="533" s="21" customFormat="true" ht="12.75" hidden="false" customHeight="false" outlineLevel="0" collapsed="false">
      <c r="A533" s="1"/>
      <c r="B533" s="1"/>
      <c r="C533" s="1"/>
      <c r="D533" s="1"/>
      <c r="E533" s="0"/>
      <c r="F533" s="1"/>
      <c r="G533" s="1"/>
      <c r="H533" s="1"/>
      <c r="I533" s="1"/>
      <c r="J533" s="1"/>
      <c r="K533" s="1"/>
      <c r="L533" s="14"/>
      <c r="IV533" s="14"/>
    </row>
    <row r="534" s="21" customFormat="true" ht="16.5" hidden="false" customHeight="true" outlineLevel="0" collapsed="false">
      <c r="A534" s="1"/>
      <c r="B534" s="1"/>
      <c r="C534" s="1"/>
      <c r="D534" s="1"/>
      <c r="E534" s="0"/>
      <c r="F534" s="1"/>
      <c r="G534" s="1"/>
      <c r="H534" s="1"/>
      <c r="I534" s="1"/>
      <c r="J534" s="1"/>
      <c r="K534" s="1"/>
      <c r="L534" s="14"/>
      <c r="IV534" s="14"/>
    </row>
    <row r="535" s="21" customFormat="true" ht="90" hidden="false" customHeight="true" outlineLevel="0" collapsed="false">
      <c r="A535" s="1"/>
      <c r="B535" s="1"/>
      <c r="C535" s="1"/>
      <c r="D535" s="1"/>
      <c r="E535" s="0"/>
      <c r="F535" s="1"/>
      <c r="G535" s="1"/>
      <c r="H535" s="1"/>
      <c r="I535" s="1"/>
      <c r="J535" s="1"/>
      <c r="K535" s="1"/>
      <c r="L535" s="14"/>
      <c r="IV535" s="14"/>
    </row>
    <row r="536" s="21" customFormat="true" ht="90" hidden="false" customHeight="true" outlineLevel="0" collapsed="false">
      <c r="A536" s="1"/>
      <c r="B536" s="1"/>
      <c r="C536" s="1"/>
      <c r="D536" s="1"/>
      <c r="E536" s="0"/>
      <c r="F536" s="1"/>
      <c r="G536" s="1"/>
      <c r="H536" s="1"/>
      <c r="I536" s="1"/>
      <c r="J536" s="1"/>
      <c r="K536" s="1"/>
      <c r="L536" s="14"/>
      <c r="IV536" s="14"/>
    </row>
    <row r="537" s="21" customFormat="true" ht="90" hidden="false" customHeight="true" outlineLevel="0" collapsed="false">
      <c r="A537" s="1"/>
      <c r="B537" s="1"/>
      <c r="C537" s="1"/>
      <c r="D537" s="1"/>
      <c r="E537" s="0"/>
      <c r="F537" s="1"/>
      <c r="G537" s="1"/>
      <c r="H537" s="1"/>
      <c r="I537" s="1"/>
      <c r="J537" s="1"/>
      <c r="K537" s="1"/>
      <c r="L537" s="14"/>
      <c r="IV537" s="14"/>
    </row>
    <row r="538" s="21" customFormat="true" ht="17.25" hidden="false" customHeight="true" outlineLevel="0" collapsed="false">
      <c r="A538" s="1"/>
      <c r="B538" s="1"/>
      <c r="C538" s="1"/>
      <c r="D538" s="1"/>
      <c r="E538" s="0"/>
      <c r="F538" s="1"/>
      <c r="G538" s="1"/>
      <c r="H538" s="1"/>
      <c r="I538" s="1"/>
      <c r="J538" s="1"/>
      <c r="K538" s="1"/>
      <c r="L538" s="14"/>
      <c r="IV538" s="14"/>
    </row>
    <row r="539" s="21" customFormat="true" ht="90" hidden="false" customHeight="true" outlineLevel="0" collapsed="false">
      <c r="A539" s="1"/>
      <c r="B539" s="1"/>
      <c r="C539" s="1"/>
      <c r="D539" s="1"/>
      <c r="E539" s="0"/>
      <c r="F539" s="1"/>
      <c r="G539" s="1"/>
      <c r="H539" s="1"/>
      <c r="I539" s="1"/>
      <c r="J539" s="1"/>
      <c r="K539" s="1"/>
      <c r="L539" s="14"/>
      <c r="IV539" s="14"/>
    </row>
    <row r="540" s="21" customFormat="true" ht="90" hidden="false" customHeight="true" outlineLevel="0" collapsed="false">
      <c r="A540" s="1"/>
      <c r="B540" s="1"/>
      <c r="C540" s="1"/>
      <c r="D540" s="1"/>
      <c r="E540" s="0"/>
      <c r="F540" s="1"/>
      <c r="G540" s="1"/>
      <c r="H540" s="1"/>
      <c r="I540" s="1"/>
      <c r="J540" s="1"/>
      <c r="K540" s="1"/>
      <c r="L540" s="14"/>
      <c r="IV540" s="14"/>
    </row>
    <row r="541" s="21" customFormat="true" ht="90" hidden="false" customHeight="true" outlineLevel="0" collapsed="false">
      <c r="A541" s="1"/>
      <c r="B541" s="1"/>
      <c r="C541" s="1"/>
      <c r="D541" s="1"/>
      <c r="E541" s="0"/>
      <c r="F541" s="1"/>
      <c r="G541" s="1"/>
      <c r="H541" s="1"/>
      <c r="I541" s="1"/>
      <c r="J541" s="1"/>
      <c r="K541" s="1"/>
      <c r="L541" s="14"/>
      <c r="IV541" s="14"/>
    </row>
    <row r="542" s="21" customFormat="true" ht="90" hidden="false" customHeight="true" outlineLevel="0" collapsed="false">
      <c r="A542" s="1"/>
      <c r="B542" s="1"/>
      <c r="C542" s="1"/>
      <c r="D542" s="1"/>
      <c r="E542" s="0"/>
      <c r="F542" s="1"/>
      <c r="G542" s="1"/>
      <c r="H542" s="1"/>
      <c r="I542" s="1"/>
      <c r="J542" s="1"/>
      <c r="K542" s="1"/>
      <c r="L542" s="14"/>
      <c r="IV542" s="14"/>
    </row>
    <row r="543" s="21" customFormat="true" ht="90" hidden="false" customHeight="true" outlineLevel="0" collapsed="false">
      <c r="A543" s="1"/>
      <c r="B543" s="1"/>
      <c r="C543" s="1"/>
      <c r="D543" s="1"/>
      <c r="E543" s="0"/>
      <c r="F543" s="1"/>
      <c r="G543" s="1"/>
      <c r="H543" s="1"/>
      <c r="I543" s="1"/>
      <c r="J543" s="1"/>
      <c r="K543" s="1"/>
      <c r="L543" s="14"/>
      <c r="IV543" s="14"/>
    </row>
    <row r="544" s="21" customFormat="true" ht="17.25" hidden="false" customHeight="true" outlineLevel="0" collapsed="false">
      <c r="A544" s="1"/>
      <c r="B544" s="1"/>
      <c r="C544" s="1"/>
      <c r="D544" s="1"/>
      <c r="E544" s="0"/>
      <c r="F544" s="1"/>
      <c r="G544" s="1"/>
      <c r="H544" s="1"/>
      <c r="I544" s="1"/>
      <c r="J544" s="1"/>
      <c r="K544" s="1"/>
      <c r="L544" s="14"/>
      <c r="IV544" s="14"/>
    </row>
    <row r="545" s="21" customFormat="true" ht="90" hidden="false" customHeight="true" outlineLevel="0" collapsed="false">
      <c r="A545" s="1"/>
      <c r="B545" s="1"/>
      <c r="C545" s="1"/>
      <c r="D545" s="1"/>
      <c r="E545" s="0"/>
      <c r="F545" s="1"/>
      <c r="G545" s="1"/>
      <c r="H545" s="1"/>
      <c r="I545" s="1"/>
      <c r="J545" s="1"/>
      <c r="K545" s="1"/>
      <c r="L545" s="14"/>
      <c r="IV545" s="14"/>
    </row>
    <row r="546" s="21" customFormat="true" ht="90" hidden="false" customHeight="true" outlineLevel="0" collapsed="false">
      <c r="A546" s="1"/>
      <c r="B546" s="1"/>
      <c r="C546" s="1"/>
      <c r="D546" s="1"/>
      <c r="E546" s="0"/>
      <c r="F546" s="1"/>
      <c r="G546" s="1"/>
      <c r="H546" s="1"/>
      <c r="I546" s="1"/>
      <c r="J546" s="1"/>
      <c r="K546" s="1"/>
      <c r="L546" s="14"/>
      <c r="IV546" s="14"/>
    </row>
    <row r="547" s="21" customFormat="true" ht="90" hidden="false" customHeight="true" outlineLevel="0" collapsed="false">
      <c r="A547" s="1"/>
      <c r="B547" s="1"/>
      <c r="C547" s="1"/>
      <c r="D547" s="1"/>
      <c r="E547" s="0"/>
      <c r="F547" s="1"/>
      <c r="G547" s="1"/>
      <c r="H547" s="1"/>
      <c r="I547" s="1"/>
      <c r="J547" s="1"/>
      <c r="K547" s="1"/>
      <c r="L547" s="14"/>
      <c r="IV547" s="14"/>
    </row>
    <row r="548" s="21" customFormat="true" ht="90" hidden="false" customHeight="true" outlineLevel="0" collapsed="false">
      <c r="A548" s="1"/>
      <c r="B548" s="1"/>
      <c r="C548" s="1"/>
      <c r="D548" s="1"/>
      <c r="E548" s="0"/>
      <c r="F548" s="1"/>
      <c r="G548" s="1"/>
      <c r="H548" s="1"/>
      <c r="I548" s="1"/>
      <c r="J548" s="1"/>
      <c r="K548" s="1"/>
      <c r="L548" s="14"/>
      <c r="IV548" s="14"/>
    </row>
    <row r="549" s="21" customFormat="true" ht="90" hidden="false" customHeight="true" outlineLevel="0" collapsed="false">
      <c r="A549" s="1"/>
      <c r="B549" s="1"/>
      <c r="C549" s="1"/>
      <c r="D549" s="1"/>
      <c r="E549" s="0"/>
      <c r="F549" s="1"/>
      <c r="G549" s="1"/>
      <c r="H549" s="1"/>
      <c r="I549" s="1"/>
      <c r="J549" s="1"/>
      <c r="K549" s="1"/>
      <c r="L549" s="14"/>
      <c r="IV549" s="14"/>
    </row>
    <row r="550" s="21" customFormat="true" ht="17.25" hidden="false" customHeight="true" outlineLevel="0" collapsed="false">
      <c r="A550" s="1"/>
      <c r="B550" s="1"/>
      <c r="C550" s="1"/>
      <c r="D550" s="1"/>
      <c r="E550" s="0"/>
      <c r="F550" s="1"/>
      <c r="G550" s="1"/>
      <c r="H550" s="1"/>
      <c r="I550" s="1"/>
      <c r="J550" s="1"/>
      <c r="K550" s="1"/>
      <c r="L550" s="14"/>
      <c r="IV550" s="14"/>
    </row>
    <row r="551" s="21" customFormat="true" ht="90" hidden="false" customHeight="true" outlineLevel="0" collapsed="false">
      <c r="A551" s="1"/>
      <c r="B551" s="1"/>
      <c r="C551" s="1"/>
      <c r="D551" s="1"/>
      <c r="E551" s="0"/>
      <c r="F551" s="1"/>
      <c r="G551" s="1"/>
      <c r="H551" s="1"/>
      <c r="I551" s="1"/>
      <c r="J551" s="1"/>
      <c r="K551" s="1"/>
      <c r="L551" s="14"/>
      <c r="IV551" s="14"/>
    </row>
    <row r="552" s="21" customFormat="true" ht="90" hidden="false" customHeight="true" outlineLevel="0" collapsed="false">
      <c r="A552" s="1"/>
      <c r="B552" s="1"/>
      <c r="C552" s="1"/>
      <c r="D552" s="1"/>
      <c r="E552" s="0"/>
      <c r="F552" s="1"/>
      <c r="G552" s="1"/>
      <c r="H552" s="1"/>
      <c r="I552" s="1"/>
      <c r="J552" s="1"/>
      <c r="K552" s="1"/>
      <c r="L552" s="14"/>
      <c r="IV552" s="14"/>
    </row>
    <row r="553" s="21" customFormat="true" ht="90" hidden="false" customHeight="true" outlineLevel="0" collapsed="false">
      <c r="A553" s="1"/>
      <c r="B553" s="1"/>
      <c r="C553" s="1"/>
      <c r="D553" s="1"/>
      <c r="E553" s="0"/>
      <c r="F553" s="1"/>
      <c r="G553" s="1"/>
      <c r="H553" s="1"/>
      <c r="I553" s="1"/>
      <c r="J553" s="1"/>
      <c r="K553" s="1"/>
      <c r="L553" s="14"/>
      <c r="IV553" s="14"/>
    </row>
    <row r="554" s="21" customFormat="true" ht="90" hidden="false" customHeight="true" outlineLevel="0" collapsed="false">
      <c r="A554" s="1"/>
      <c r="B554" s="1"/>
      <c r="C554" s="1"/>
      <c r="D554" s="1"/>
      <c r="E554" s="0"/>
      <c r="F554" s="1"/>
      <c r="G554" s="1"/>
      <c r="H554" s="1"/>
      <c r="I554" s="1"/>
      <c r="J554" s="1"/>
      <c r="K554" s="1"/>
      <c r="L554" s="14"/>
      <c r="IV554" s="14"/>
    </row>
    <row r="555" s="21" customFormat="true" ht="90" hidden="false" customHeight="true" outlineLevel="0" collapsed="false">
      <c r="A555" s="1"/>
      <c r="B555" s="1"/>
      <c r="C555" s="1"/>
      <c r="D555" s="1"/>
      <c r="E555" s="0"/>
      <c r="F555" s="1"/>
      <c r="G555" s="1"/>
      <c r="H555" s="1"/>
      <c r="I555" s="1"/>
      <c r="J555" s="1"/>
      <c r="K555" s="1"/>
      <c r="L555" s="14"/>
      <c r="IV555" s="14"/>
    </row>
    <row r="556" s="21" customFormat="true" ht="17.25" hidden="false" customHeight="true" outlineLevel="0" collapsed="false">
      <c r="A556" s="1"/>
      <c r="B556" s="1"/>
      <c r="C556" s="1"/>
      <c r="D556" s="1"/>
      <c r="E556" s="0"/>
      <c r="F556" s="1"/>
      <c r="G556" s="1"/>
      <c r="H556" s="1"/>
      <c r="I556" s="1"/>
      <c r="J556" s="1"/>
      <c r="K556" s="1"/>
      <c r="L556" s="14"/>
      <c r="IV556" s="14"/>
    </row>
    <row r="557" s="21" customFormat="true" ht="90" hidden="false" customHeight="true" outlineLevel="0" collapsed="false">
      <c r="A557" s="1"/>
      <c r="B557" s="1"/>
      <c r="C557" s="1"/>
      <c r="D557" s="1"/>
      <c r="E557" s="0"/>
      <c r="F557" s="1"/>
      <c r="G557" s="1"/>
      <c r="H557" s="1"/>
      <c r="I557" s="1"/>
      <c r="J557" s="1"/>
      <c r="K557" s="1"/>
      <c r="L557" s="14"/>
      <c r="IV557" s="14"/>
    </row>
    <row r="558" s="21" customFormat="true" ht="90" hidden="false" customHeight="true" outlineLevel="0" collapsed="false">
      <c r="A558" s="1"/>
      <c r="B558" s="1"/>
      <c r="C558" s="1"/>
      <c r="D558" s="1"/>
      <c r="E558" s="0"/>
      <c r="F558" s="1"/>
      <c r="G558" s="1"/>
      <c r="H558" s="1"/>
      <c r="I558" s="1"/>
      <c r="J558" s="1"/>
      <c r="K558" s="1"/>
      <c r="L558" s="14"/>
      <c r="IV558" s="14"/>
    </row>
    <row r="559" s="21" customFormat="true" ht="90" hidden="false" customHeight="true" outlineLevel="0" collapsed="false">
      <c r="A559" s="1"/>
      <c r="B559" s="1"/>
      <c r="C559" s="1"/>
      <c r="D559" s="1"/>
      <c r="E559" s="0"/>
      <c r="F559" s="1"/>
      <c r="G559" s="1"/>
      <c r="H559" s="1"/>
      <c r="I559" s="1"/>
      <c r="J559" s="1"/>
      <c r="K559" s="1"/>
      <c r="L559" s="14"/>
      <c r="IV559" s="14"/>
    </row>
    <row r="560" s="21" customFormat="true" ht="90" hidden="false" customHeight="true" outlineLevel="0" collapsed="false">
      <c r="A560" s="1"/>
      <c r="B560" s="1"/>
      <c r="C560" s="1"/>
      <c r="D560" s="1"/>
      <c r="E560" s="0"/>
      <c r="F560" s="1"/>
      <c r="G560" s="1"/>
      <c r="H560" s="1"/>
      <c r="I560" s="1"/>
      <c r="J560" s="1"/>
      <c r="K560" s="1"/>
      <c r="L560" s="14"/>
      <c r="IV560" s="14"/>
    </row>
    <row r="561" s="21" customFormat="true" ht="90" hidden="false" customHeight="true" outlineLevel="0" collapsed="false">
      <c r="A561" s="1"/>
      <c r="B561" s="1"/>
      <c r="C561" s="1"/>
      <c r="D561" s="1"/>
      <c r="E561" s="0"/>
      <c r="F561" s="1"/>
      <c r="G561" s="1"/>
      <c r="H561" s="1"/>
      <c r="I561" s="1"/>
      <c r="J561" s="1"/>
      <c r="K561" s="1"/>
      <c r="L561" s="14"/>
      <c r="IV561" s="14"/>
    </row>
    <row r="562" s="21" customFormat="true" ht="17.25" hidden="false" customHeight="true" outlineLevel="0" collapsed="false">
      <c r="A562" s="1"/>
      <c r="B562" s="1"/>
      <c r="C562" s="1"/>
      <c r="D562" s="1"/>
      <c r="E562" s="0"/>
      <c r="F562" s="1"/>
      <c r="G562" s="1"/>
      <c r="H562" s="1"/>
      <c r="I562" s="1"/>
      <c r="J562" s="1"/>
      <c r="K562" s="1"/>
      <c r="L562" s="14"/>
      <c r="IV562" s="14"/>
    </row>
    <row r="563" s="21" customFormat="true" ht="90" hidden="false" customHeight="true" outlineLevel="0" collapsed="false">
      <c r="A563" s="1"/>
      <c r="B563" s="1"/>
      <c r="C563" s="1"/>
      <c r="D563" s="1"/>
      <c r="E563" s="0"/>
      <c r="F563" s="1"/>
      <c r="G563" s="1"/>
      <c r="H563" s="1"/>
      <c r="I563" s="1"/>
      <c r="J563" s="1"/>
      <c r="K563" s="1"/>
      <c r="L563" s="14"/>
      <c r="IV563" s="14"/>
    </row>
    <row r="564" s="21" customFormat="true" ht="90" hidden="false" customHeight="true" outlineLevel="0" collapsed="false">
      <c r="A564" s="1"/>
      <c r="B564" s="1"/>
      <c r="C564" s="1"/>
      <c r="D564" s="1"/>
      <c r="E564" s="0"/>
      <c r="F564" s="1"/>
      <c r="G564" s="1"/>
      <c r="H564" s="1"/>
      <c r="I564" s="1"/>
      <c r="J564" s="1"/>
      <c r="K564" s="1"/>
      <c r="L564" s="14"/>
      <c r="IV564" s="14"/>
    </row>
    <row r="565" s="21" customFormat="true" ht="90" hidden="false" customHeight="true" outlineLevel="0" collapsed="false">
      <c r="A565" s="1"/>
      <c r="B565" s="1"/>
      <c r="C565" s="1"/>
      <c r="D565" s="1"/>
      <c r="E565" s="0"/>
      <c r="F565" s="1"/>
      <c r="G565" s="1"/>
      <c r="H565" s="1"/>
      <c r="I565" s="1"/>
      <c r="J565" s="1"/>
      <c r="K565" s="1"/>
      <c r="L565" s="14"/>
      <c r="IV565" s="14"/>
    </row>
    <row r="566" s="21" customFormat="true" ht="90" hidden="false" customHeight="true" outlineLevel="0" collapsed="false">
      <c r="A566" s="1"/>
      <c r="B566" s="1"/>
      <c r="C566" s="1"/>
      <c r="D566" s="1"/>
      <c r="E566" s="0"/>
      <c r="F566" s="1"/>
      <c r="G566" s="1"/>
      <c r="H566" s="1"/>
      <c r="I566" s="1"/>
      <c r="J566" s="1"/>
      <c r="K566" s="1"/>
      <c r="L566" s="14"/>
      <c r="IV566" s="14"/>
    </row>
    <row r="567" s="21" customFormat="true" ht="90" hidden="false" customHeight="true" outlineLevel="0" collapsed="false">
      <c r="A567" s="1"/>
      <c r="B567" s="1"/>
      <c r="C567" s="1"/>
      <c r="D567" s="1"/>
      <c r="E567" s="0"/>
      <c r="F567" s="1"/>
      <c r="G567" s="1"/>
      <c r="H567" s="1"/>
      <c r="I567" s="1"/>
      <c r="J567" s="1"/>
      <c r="K567" s="1"/>
      <c r="L567" s="14"/>
      <c r="IV567" s="14"/>
    </row>
    <row r="568" s="21" customFormat="true" ht="17.25" hidden="false" customHeight="true" outlineLevel="0" collapsed="false">
      <c r="A568" s="1"/>
      <c r="B568" s="1"/>
      <c r="C568" s="1"/>
      <c r="D568" s="1"/>
      <c r="E568" s="0"/>
      <c r="F568" s="1"/>
      <c r="G568" s="1"/>
      <c r="H568" s="1"/>
      <c r="I568" s="1"/>
      <c r="J568" s="1"/>
      <c r="K568" s="1"/>
      <c r="L568" s="14"/>
      <c r="IV568" s="14"/>
    </row>
    <row r="569" s="21" customFormat="true" ht="90" hidden="false" customHeight="true" outlineLevel="0" collapsed="false">
      <c r="A569" s="1"/>
      <c r="B569" s="1"/>
      <c r="C569" s="1"/>
      <c r="D569" s="1"/>
      <c r="E569" s="0"/>
      <c r="F569" s="1"/>
      <c r="G569" s="1"/>
      <c r="H569" s="1"/>
      <c r="I569" s="1"/>
      <c r="J569" s="1"/>
      <c r="K569" s="1"/>
      <c r="L569" s="14"/>
      <c r="IV569" s="14"/>
    </row>
    <row r="570" s="21" customFormat="true" ht="90" hidden="false" customHeight="true" outlineLevel="0" collapsed="false">
      <c r="A570" s="1"/>
      <c r="B570" s="1"/>
      <c r="C570" s="1"/>
      <c r="D570" s="1"/>
      <c r="E570" s="0"/>
      <c r="F570" s="1"/>
      <c r="G570" s="1"/>
      <c r="H570" s="1"/>
      <c r="I570" s="1"/>
      <c r="J570" s="1"/>
      <c r="K570" s="1"/>
      <c r="L570" s="14"/>
      <c r="IV570" s="14"/>
    </row>
    <row r="571" s="21" customFormat="true" ht="90" hidden="false" customHeight="true" outlineLevel="0" collapsed="false">
      <c r="A571" s="1"/>
      <c r="B571" s="1"/>
      <c r="C571" s="1"/>
      <c r="D571" s="1"/>
      <c r="E571" s="0"/>
      <c r="F571" s="1"/>
      <c r="G571" s="1"/>
      <c r="H571" s="1"/>
      <c r="I571" s="1"/>
      <c r="J571" s="1"/>
      <c r="K571" s="1"/>
      <c r="L571" s="14"/>
      <c r="IV571" s="14"/>
    </row>
    <row r="572" s="21" customFormat="true" ht="90" hidden="false" customHeight="true" outlineLevel="0" collapsed="false">
      <c r="A572" s="1"/>
      <c r="B572" s="1"/>
      <c r="C572" s="1"/>
      <c r="D572" s="1"/>
      <c r="E572" s="0"/>
      <c r="F572" s="1"/>
      <c r="G572" s="1"/>
      <c r="H572" s="1"/>
      <c r="I572" s="1"/>
      <c r="J572" s="1"/>
      <c r="K572" s="1"/>
      <c r="L572" s="14"/>
      <c r="IV572" s="14"/>
    </row>
    <row r="573" s="21" customFormat="true" ht="90" hidden="false" customHeight="true" outlineLevel="0" collapsed="false">
      <c r="A573" s="1"/>
      <c r="B573" s="1"/>
      <c r="C573" s="1"/>
      <c r="D573" s="1"/>
      <c r="E573" s="0"/>
      <c r="F573" s="1"/>
      <c r="G573" s="1"/>
      <c r="H573" s="1"/>
      <c r="I573" s="1"/>
      <c r="J573" s="1"/>
      <c r="K573" s="1"/>
      <c r="L573" s="14"/>
      <c r="IV573" s="14"/>
    </row>
    <row r="574" s="21" customFormat="true" ht="17.25" hidden="false" customHeight="true" outlineLevel="0" collapsed="false">
      <c r="A574" s="1"/>
      <c r="B574" s="1"/>
      <c r="C574" s="1"/>
      <c r="D574" s="1"/>
      <c r="E574" s="0"/>
      <c r="F574" s="1"/>
      <c r="G574" s="1"/>
      <c r="H574" s="1"/>
      <c r="I574" s="1"/>
      <c r="J574" s="1"/>
      <c r="K574" s="1"/>
      <c r="L574" s="14"/>
      <c r="IV574" s="14"/>
    </row>
    <row r="575" s="21" customFormat="true" ht="90" hidden="false" customHeight="true" outlineLevel="0" collapsed="false">
      <c r="A575" s="1"/>
      <c r="B575" s="1"/>
      <c r="C575" s="1"/>
      <c r="D575" s="1"/>
      <c r="E575" s="0"/>
      <c r="F575" s="1"/>
      <c r="G575" s="1"/>
      <c r="H575" s="1"/>
      <c r="I575" s="1"/>
      <c r="J575" s="1"/>
      <c r="K575" s="1"/>
      <c r="L575" s="14"/>
      <c r="IV575" s="14"/>
    </row>
    <row r="576" s="21" customFormat="true" ht="90" hidden="false" customHeight="true" outlineLevel="0" collapsed="false">
      <c r="A576" s="1"/>
      <c r="B576" s="1"/>
      <c r="C576" s="1"/>
      <c r="D576" s="1"/>
      <c r="E576" s="0"/>
      <c r="F576" s="1"/>
      <c r="G576" s="1"/>
      <c r="H576" s="1"/>
      <c r="I576" s="1"/>
      <c r="J576" s="1"/>
      <c r="K576" s="1"/>
      <c r="L576" s="14"/>
      <c r="IV576" s="14"/>
    </row>
    <row r="577" s="21" customFormat="true" ht="90" hidden="false" customHeight="true" outlineLevel="0" collapsed="false">
      <c r="A577" s="1"/>
      <c r="B577" s="1"/>
      <c r="C577" s="1"/>
      <c r="D577" s="1"/>
      <c r="E577" s="0"/>
      <c r="F577" s="1"/>
      <c r="G577" s="1"/>
      <c r="H577" s="1"/>
      <c r="I577" s="1"/>
      <c r="J577" s="1"/>
      <c r="K577" s="1"/>
      <c r="L577" s="14"/>
      <c r="IV577" s="14"/>
    </row>
    <row r="578" s="21" customFormat="true" ht="90" hidden="false" customHeight="true" outlineLevel="0" collapsed="false">
      <c r="A578" s="1"/>
      <c r="B578" s="1"/>
      <c r="C578" s="1"/>
      <c r="D578" s="1"/>
      <c r="E578" s="0"/>
      <c r="F578" s="1"/>
      <c r="G578" s="1"/>
      <c r="H578" s="1"/>
      <c r="I578" s="1"/>
      <c r="J578" s="1"/>
      <c r="K578" s="1"/>
      <c r="L578" s="14"/>
      <c r="IV578" s="14"/>
    </row>
    <row r="579" s="21" customFormat="true" ht="90" hidden="false" customHeight="true" outlineLevel="0" collapsed="false">
      <c r="A579" s="1"/>
      <c r="B579" s="1"/>
      <c r="C579" s="1"/>
      <c r="D579" s="1"/>
      <c r="E579" s="0"/>
      <c r="F579" s="1"/>
      <c r="G579" s="1"/>
      <c r="H579" s="1"/>
      <c r="I579" s="1"/>
      <c r="J579" s="1"/>
      <c r="K579" s="1"/>
      <c r="L579" s="14"/>
      <c r="IV579" s="14"/>
    </row>
    <row r="580" s="21" customFormat="true" ht="17.25" hidden="false" customHeight="true" outlineLevel="0" collapsed="false">
      <c r="A580" s="1"/>
      <c r="B580" s="1"/>
      <c r="C580" s="1"/>
      <c r="D580" s="1"/>
      <c r="E580" s="0"/>
      <c r="F580" s="1"/>
      <c r="G580" s="1"/>
      <c r="H580" s="1"/>
      <c r="I580" s="1"/>
      <c r="J580" s="1"/>
      <c r="K580" s="1"/>
      <c r="L580" s="14"/>
      <c r="IV580" s="14"/>
    </row>
    <row r="581" s="21" customFormat="true" ht="90" hidden="false" customHeight="true" outlineLevel="0" collapsed="false">
      <c r="A581" s="1"/>
      <c r="B581" s="1"/>
      <c r="C581" s="1"/>
      <c r="D581" s="1"/>
      <c r="E581" s="0"/>
      <c r="F581" s="1"/>
      <c r="G581" s="1"/>
      <c r="H581" s="1"/>
      <c r="I581" s="1"/>
      <c r="J581" s="1"/>
      <c r="K581" s="1"/>
      <c r="L581" s="14"/>
      <c r="IV581" s="14"/>
    </row>
    <row r="582" s="21" customFormat="true" ht="90" hidden="false" customHeight="true" outlineLevel="0" collapsed="false">
      <c r="A582" s="1"/>
      <c r="B582" s="1"/>
      <c r="C582" s="1"/>
      <c r="D582" s="1"/>
      <c r="E582" s="0"/>
      <c r="F582" s="1"/>
      <c r="G582" s="1"/>
      <c r="H582" s="1"/>
      <c r="I582" s="1"/>
      <c r="J582" s="1"/>
      <c r="K582" s="1"/>
      <c r="L582" s="14"/>
      <c r="IV582" s="14"/>
    </row>
    <row r="583" s="21" customFormat="true" ht="90" hidden="false" customHeight="true" outlineLevel="0" collapsed="false">
      <c r="A583" s="1"/>
      <c r="B583" s="1"/>
      <c r="C583" s="1"/>
      <c r="D583" s="1"/>
      <c r="E583" s="0"/>
      <c r="F583" s="1"/>
      <c r="G583" s="1"/>
      <c r="H583" s="1"/>
      <c r="I583" s="1"/>
      <c r="J583" s="1"/>
      <c r="K583" s="1"/>
      <c r="L583" s="14"/>
      <c r="IV583" s="14"/>
    </row>
    <row r="584" s="21" customFormat="true" ht="90" hidden="false" customHeight="true" outlineLevel="0" collapsed="false">
      <c r="A584" s="1"/>
      <c r="B584" s="1"/>
      <c r="C584" s="1"/>
      <c r="D584" s="1"/>
      <c r="E584" s="0"/>
      <c r="F584" s="1"/>
      <c r="G584" s="1"/>
      <c r="H584" s="1"/>
      <c r="I584" s="1"/>
      <c r="J584" s="1"/>
      <c r="K584" s="1"/>
      <c r="L584" s="14"/>
      <c r="IV584" s="14"/>
    </row>
    <row r="585" s="21" customFormat="true" ht="90" hidden="false" customHeight="true" outlineLevel="0" collapsed="false">
      <c r="A585" s="1"/>
      <c r="B585" s="1"/>
      <c r="C585" s="1"/>
      <c r="D585" s="1"/>
      <c r="E585" s="0"/>
      <c r="F585" s="1"/>
      <c r="G585" s="1"/>
      <c r="H585" s="1"/>
      <c r="I585" s="1"/>
      <c r="J585" s="1"/>
      <c r="K585" s="1"/>
      <c r="L585" s="14"/>
      <c r="IV585" s="14"/>
    </row>
    <row r="586" s="21" customFormat="true" ht="17.25" hidden="false" customHeight="true" outlineLevel="0" collapsed="false">
      <c r="A586" s="1"/>
      <c r="B586" s="1"/>
      <c r="C586" s="1"/>
      <c r="D586" s="1"/>
      <c r="E586" s="0"/>
      <c r="F586" s="1"/>
      <c r="G586" s="1"/>
      <c r="H586" s="1"/>
      <c r="I586" s="1"/>
      <c r="J586" s="1"/>
      <c r="K586" s="1"/>
      <c r="L586" s="14"/>
      <c r="IV586" s="14"/>
    </row>
    <row r="587" s="21" customFormat="true" ht="90" hidden="false" customHeight="true" outlineLevel="0" collapsed="false">
      <c r="A587" s="1"/>
      <c r="B587" s="1"/>
      <c r="C587" s="1"/>
      <c r="D587" s="1"/>
      <c r="E587" s="0"/>
      <c r="F587" s="1"/>
      <c r="G587" s="1"/>
      <c r="H587" s="1"/>
      <c r="I587" s="1"/>
      <c r="J587" s="1"/>
      <c r="K587" s="1"/>
      <c r="L587" s="14"/>
      <c r="IV587" s="14"/>
    </row>
    <row r="588" s="21" customFormat="true" ht="90" hidden="false" customHeight="true" outlineLevel="0" collapsed="false">
      <c r="A588" s="1"/>
      <c r="B588" s="1"/>
      <c r="C588" s="1"/>
      <c r="D588" s="1"/>
      <c r="E588" s="0"/>
      <c r="F588" s="1"/>
      <c r="G588" s="1"/>
      <c r="H588" s="1"/>
      <c r="I588" s="1"/>
      <c r="J588" s="1"/>
      <c r="K588" s="1"/>
      <c r="L588" s="14"/>
      <c r="IV588" s="14"/>
    </row>
    <row r="589" s="21" customFormat="true" ht="90" hidden="false" customHeight="true" outlineLevel="0" collapsed="false">
      <c r="A589" s="1"/>
      <c r="B589" s="1"/>
      <c r="C589" s="1"/>
      <c r="D589" s="1"/>
      <c r="E589" s="0"/>
      <c r="F589" s="1"/>
      <c r="G589" s="1"/>
      <c r="H589" s="1"/>
      <c r="I589" s="1"/>
      <c r="J589" s="1"/>
      <c r="K589" s="1"/>
      <c r="L589" s="14"/>
      <c r="IV589" s="14"/>
    </row>
    <row r="590" s="21" customFormat="true" ht="90" hidden="false" customHeight="true" outlineLevel="0" collapsed="false">
      <c r="A590" s="1"/>
      <c r="B590" s="1"/>
      <c r="C590" s="1"/>
      <c r="D590" s="1"/>
      <c r="E590" s="0"/>
      <c r="F590" s="1"/>
      <c r="G590" s="1"/>
      <c r="H590" s="1"/>
      <c r="I590" s="1"/>
      <c r="J590" s="1"/>
      <c r="K590" s="1"/>
      <c r="L590" s="14"/>
      <c r="IV590" s="14"/>
    </row>
    <row r="591" s="21" customFormat="true" ht="90" hidden="false" customHeight="true" outlineLevel="0" collapsed="false">
      <c r="A591" s="1"/>
      <c r="B591" s="1"/>
      <c r="C591" s="1"/>
      <c r="D591" s="1"/>
      <c r="E591" s="0"/>
      <c r="F591" s="1"/>
      <c r="G591" s="1"/>
      <c r="H591" s="1"/>
      <c r="I591" s="1"/>
      <c r="J591" s="1"/>
      <c r="K591" s="1"/>
      <c r="L591" s="14"/>
      <c r="IV591" s="14"/>
    </row>
    <row r="592" s="21" customFormat="true" ht="17.25" hidden="false" customHeight="true" outlineLevel="0" collapsed="false">
      <c r="A592" s="1"/>
      <c r="B592" s="1"/>
      <c r="C592" s="1"/>
      <c r="D592" s="1"/>
      <c r="E592" s="0"/>
      <c r="F592" s="1"/>
      <c r="G592" s="1"/>
      <c r="H592" s="1"/>
      <c r="I592" s="1"/>
      <c r="J592" s="1"/>
      <c r="K592" s="1"/>
      <c r="L592" s="14"/>
      <c r="IV592" s="14"/>
    </row>
    <row r="593" s="21" customFormat="true" ht="90" hidden="false" customHeight="true" outlineLevel="0" collapsed="false">
      <c r="A593" s="1"/>
      <c r="B593" s="1"/>
      <c r="C593" s="1"/>
      <c r="D593" s="1"/>
      <c r="E593" s="0"/>
      <c r="F593" s="1"/>
      <c r="G593" s="1"/>
      <c r="H593" s="1"/>
      <c r="I593" s="1"/>
      <c r="J593" s="1"/>
      <c r="K593" s="1"/>
      <c r="L593" s="14"/>
      <c r="IV593" s="14"/>
    </row>
    <row r="594" s="21" customFormat="true" ht="90" hidden="false" customHeight="true" outlineLevel="0" collapsed="false">
      <c r="A594" s="1"/>
      <c r="B594" s="1"/>
      <c r="C594" s="1"/>
      <c r="D594" s="1"/>
      <c r="E594" s="0"/>
      <c r="F594" s="1"/>
      <c r="G594" s="1"/>
      <c r="H594" s="1"/>
      <c r="I594" s="1"/>
      <c r="J594" s="1"/>
      <c r="K594" s="1"/>
      <c r="L594" s="14"/>
      <c r="IV594" s="14"/>
    </row>
    <row r="595" s="21" customFormat="true" ht="90" hidden="false" customHeight="true" outlineLevel="0" collapsed="false">
      <c r="A595" s="1"/>
      <c r="B595" s="1"/>
      <c r="C595" s="1"/>
      <c r="D595" s="1"/>
      <c r="E595" s="0"/>
      <c r="F595" s="1"/>
      <c r="G595" s="1"/>
      <c r="H595" s="1"/>
      <c r="I595" s="1"/>
      <c r="J595" s="1"/>
      <c r="K595" s="1"/>
      <c r="L595" s="14"/>
      <c r="IV595" s="14"/>
    </row>
    <row r="596" s="21" customFormat="true" ht="90" hidden="false" customHeight="true" outlineLevel="0" collapsed="false">
      <c r="A596" s="1"/>
      <c r="B596" s="1"/>
      <c r="C596" s="1"/>
      <c r="D596" s="1"/>
      <c r="E596" s="0"/>
      <c r="F596" s="1"/>
      <c r="G596" s="1"/>
      <c r="H596" s="1"/>
      <c r="I596" s="1"/>
      <c r="J596" s="1"/>
      <c r="K596" s="1"/>
      <c r="L596" s="14"/>
      <c r="IV596" s="14"/>
    </row>
    <row r="597" s="21" customFormat="true" ht="90" hidden="false" customHeight="true" outlineLevel="0" collapsed="false">
      <c r="A597" s="1"/>
      <c r="B597" s="1"/>
      <c r="C597" s="1"/>
      <c r="D597" s="1"/>
      <c r="E597" s="0"/>
      <c r="F597" s="1"/>
      <c r="G597" s="1"/>
      <c r="H597" s="1"/>
      <c r="I597" s="1"/>
      <c r="J597" s="1"/>
      <c r="K597" s="1"/>
      <c r="L597" s="14"/>
      <c r="IV597" s="14"/>
    </row>
    <row r="598" s="21" customFormat="true" ht="17.25" hidden="false" customHeight="true" outlineLevel="0" collapsed="false">
      <c r="A598" s="1"/>
      <c r="B598" s="1"/>
      <c r="C598" s="1"/>
      <c r="D598" s="1"/>
      <c r="E598" s="0"/>
      <c r="F598" s="1"/>
      <c r="G598" s="1"/>
      <c r="H598" s="1"/>
      <c r="I598" s="1"/>
      <c r="J598" s="1"/>
      <c r="K598" s="1"/>
      <c r="L598" s="14"/>
      <c r="IV598" s="14"/>
    </row>
    <row r="599" s="21" customFormat="true" ht="90" hidden="false" customHeight="true" outlineLevel="0" collapsed="false">
      <c r="A599" s="1"/>
      <c r="B599" s="1"/>
      <c r="C599" s="1"/>
      <c r="D599" s="1"/>
      <c r="E599" s="0"/>
      <c r="F599" s="1"/>
      <c r="G599" s="1"/>
      <c r="H599" s="1"/>
      <c r="I599" s="1"/>
      <c r="J599" s="1"/>
      <c r="K599" s="1"/>
      <c r="L599" s="14"/>
      <c r="IV599" s="14"/>
    </row>
    <row r="600" s="21" customFormat="true" ht="90" hidden="false" customHeight="true" outlineLevel="0" collapsed="false">
      <c r="A600" s="1"/>
      <c r="B600" s="1"/>
      <c r="C600" s="1"/>
      <c r="D600" s="1"/>
      <c r="E600" s="0"/>
      <c r="F600" s="1"/>
      <c r="G600" s="1"/>
      <c r="H600" s="1"/>
      <c r="I600" s="1"/>
      <c r="J600" s="1"/>
      <c r="K600" s="1"/>
      <c r="L600" s="14"/>
      <c r="IV600" s="14"/>
    </row>
    <row r="601" s="21" customFormat="true" ht="90" hidden="false" customHeight="true" outlineLevel="0" collapsed="false">
      <c r="A601" s="1"/>
      <c r="B601" s="1"/>
      <c r="C601" s="1"/>
      <c r="D601" s="1"/>
      <c r="E601" s="0"/>
      <c r="F601" s="1"/>
      <c r="G601" s="1"/>
      <c r="H601" s="1"/>
      <c r="I601" s="1"/>
      <c r="J601" s="1"/>
      <c r="K601" s="1"/>
      <c r="L601" s="14"/>
      <c r="IV601" s="14"/>
    </row>
    <row r="602" s="21" customFormat="true" ht="90" hidden="false" customHeight="true" outlineLevel="0" collapsed="false">
      <c r="A602" s="1"/>
      <c r="B602" s="1"/>
      <c r="C602" s="1"/>
      <c r="D602" s="1"/>
      <c r="E602" s="0"/>
      <c r="F602" s="1"/>
      <c r="G602" s="1"/>
      <c r="H602" s="1"/>
      <c r="I602" s="1"/>
      <c r="J602" s="1"/>
      <c r="K602" s="1"/>
      <c r="L602" s="14"/>
      <c r="IV602" s="14"/>
    </row>
    <row r="603" s="21" customFormat="true" ht="90" hidden="false" customHeight="true" outlineLevel="0" collapsed="false">
      <c r="A603" s="1"/>
      <c r="B603" s="1"/>
      <c r="C603" s="1"/>
      <c r="D603" s="1"/>
      <c r="E603" s="0"/>
      <c r="F603" s="1"/>
      <c r="G603" s="1"/>
      <c r="H603" s="1"/>
      <c r="I603" s="1"/>
      <c r="J603" s="1"/>
      <c r="K603" s="1"/>
      <c r="L603" s="14"/>
      <c r="IV603" s="14"/>
    </row>
    <row r="604" s="21" customFormat="true" ht="17.25" hidden="false" customHeight="true" outlineLevel="0" collapsed="false">
      <c r="A604" s="1"/>
      <c r="B604" s="1"/>
      <c r="C604" s="1"/>
      <c r="D604" s="1"/>
      <c r="E604" s="0"/>
      <c r="F604" s="1"/>
      <c r="G604" s="1"/>
      <c r="H604" s="1"/>
      <c r="I604" s="1"/>
      <c r="J604" s="1"/>
      <c r="K604" s="1"/>
      <c r="L604" s="14"/>
      <c r="IV604" s="14"/>
    </row>
    <row r="605" s="21" customFormat="true" ht="90" hidden="false" customHeight="true" outlineLevel="0" collapsed="false">
      <c r="A605" s="1"/>
      <c r="B605" s="1"/>
      <c r="C605" s="1"/>
      <c r="D605" s="1"/>
      <c r="E605" s="0"/>
      <c r="F605" s="1"/>
      <c r="G605" s="1"/>
      <c r="H605" s="1"/>
      <c r="I605" s="1"/>
      <c r="J605" s="1"/>
      <c r="K605" s="1"/>
      <c r="L605" s="14"/>
      <c r="IV605" s="14"/>
    </row>
    <row r="606" s="21" customFormat="true" ht="90" hidden="false" customHeight="true" outlineLevel="0" collapsed="false">
      <c r="A606" s="1"/>
      <c r="B606" s="1"/>
      <c r="C606" s="1"/>
      <c r="D606" s="1"/>
      <c r="E606" s="0"/>
      <c r="F606" s="1"/>
      <c r="G606" s="1"/>
      <c r="H606" s="1"/>
      <c r="I606" s="1"/>
      <c r="J606" s="1"/>
      <c r="K606" s="1"/>
      <c r="L606" s="14"/>
      <c r="IV606" s="14"/>
    </row>
    <row r="607" s="21" customFormat="true" ht="90" hidden="false" customHeight="true" outlineLevel="0" collapsed="false">
      <c r="A607" s="1"/>
      <c r="B607" s="1"/>
      <c r="C607" s="1"/>
      <c r="D607" s="1"/>
      <c r="E607" s="0"/>
      <c r="F607" s="1"/>
      <c r="G607" s="1"/>
      <c r="H607" s="1"/>
      <c r="I607" s="1"/>
      <c r="J607" s="1"/>
      <c r="K607" s="1"/>
      <c r="L607" s="14"/>
      <c r="IV607" s="14"/>
    </row>
    <row r="608" s="21" customFormat="true" ht="90" hidden="false" customHeight="true" outlineLevel="0" collapsed="false">
      <c r="A608" s="1"/>
      <c r="B608" s="1"/>
      <c r="C608" s="1"/>
      <c r="D608" s="1"/>
      <c r="E608" s="0"/>
      <c r="F608" s="1"/>
      <c r="G608" s="1"/>
      <c r="H608" s="1"/>
      <c r="I608" s="1"/>
      <c r="J608" s="1"/>
      <c r="K608" s="1"/>
      <c r="L608" s="14"/>
      <c r="IV608" s="14"/>
    </row>
    <row r="609" s="21" customFormat="true" ht="90" hidden="false" customHeight="true" outlineLevel="0" collapsed="false">
      <c r="A609" s="1"/>
      <c r="B609" s="1"/>
      <c r="C609" s="1"/>
      <c r="D609" s="1"/>
      <c r="E609" s="0"/>
      <c r="F609" s="1"/>
      <c r="G609" s="1"/>
      <c r="H609" s="1"/>
      <c r="I609" s="1"/>
      <c r="J609" s="1"/>
      <c r="K609" s="1"/>
      <c r="L609" s="14"/>
      <c r="IV609" s="14"/>
    </row>
    <row r="610" s="21" customFormat="true" ht="17.25" hidden="false" customHeight="true" outlineLevel="0" collapsed="false">
      <c r="A610" s="1"/>
      <c r="B610" s="1"/>
      <c r="C610" s="1"/>
      <c r="D610" s="1"/>
      <c r="E610" s="0"/>
      <c r="F610" s="1"/>
      <c r="G610" s="1"/>
      <c r="H610" s="1"/>
      <c r="I610" s="1"/>
      <c r="J610" s="1"/>
      <c r="K610" s="1"/>
      <c r="L610" s="14"/>
      <c r="IV610" s="14"/>
    </row>
    <row r="611" s="21" customFormat="true" ht="90" hidden="false" customHeight="true" outlineLevel="0" collapsed="false">
      <c r="A611" s="1"/>
      <c r="B611" s="1"/>
      <c r="C611" s="1"/>
      <c r="D611" s="1"/>
      <c r="E611" s="0"/>
      <c r="F611" s="1"/>
      <c r="G611" s="1"/>
      <c r="H611" s="1"/>
      <c r="I611" s="1"/>
      <c r="J611" s="1"/>
      <c r="K611" s="1"/>
      <c r="L611" s="14"/>
      <c r="IV611" s="14"/>
    </row>
    <row r="612" s="21" customFormat="true" ht="90" hidden="false" customHeight="true" outlineLevel="0" collapsed="false">
      <c r="A612" s="1"/>
      <c r="B612" s="1"/>
      <c r="C612" s="1"/>
      <c r="D612" s="1"/>
      <c r="E612" s="0"/>
      <c r="F612" s="1"/>
      <c r="G612" s="1"/>
      <c r="H612" s="1"/>
      <c r="I612" s="1"/>
      <c r="J612" s="1"/>
      <c r="K612" s="1"/>
      <c r="L612" s="14"/>
      <c r="IV612" s="14"/>
    </row>
    <row r="613" s="21" customFormat="true" ht="90" hidden="false" customHeight="true" outlineLevel="0" collapsed="false">
      <c r="A613" s="1"/>
      <c r="B613" s="1"/>
      <c r="C613" s="1"/>
      <c r="D613" s="1"/>
      <c r="E613" s="0"/>
      <c r="F613" s="1"/>
      <c r="G613" s="1"/>
      <c r="H613" s="1"/>
      <c r="I613" s="1"/>
      <c r="J613" s="1"/>
      <c r="K613" s="1"/>
      <c r="L613" s="14"/>
      <c r="IV613" s="14"/>
    </row>
    <row r="614" s="21" customFormat="true" ht="90" hidden="false" customHeight="true" outlineLevel="0" collapsed="false">
      <c r="A614" s="1"/>
      <c r="B614" s="1"/>
      <c r="C614" s="1"/>
      <c r="D614" s="1"/>
      <c r="E614" s="0"/>
      <c r="F614" s="1"/>
      <c r="G614" s="1"/>
      <c r="H614" s="1"/>
      <c r="I614" s="1"/>
      <c r="J614" s="1"/>
      <c r="K614" s="1"/>
      <c r="L614" s="14"/>
      <c r="IV614" s="14"/>
    </row>
    <row r="615" s="21" customFormat="true" ht="90" hidden="false" customHeight="true" outlineLevel="0" collapsed="false">
      <c r="A615" s="1"/>
      <c r="B615" s="1"/>
      <c r="C615" s="1"/>
      <c r="D615" s="1"/>
      <c r="E615" s="0"/>
      <c r="F615" s="1"/>
      <c r="G615" s="1"/>
      <c r="H615" s="1"/>
      <c r="I615" s="1"/>
      <c r="J615" s="1"/>
      <c r="K615" s="1"/>
      <c r="L615" s="14"/>
      <c r="IV615" s="14"/>
    </row>
    <row r="616" s="21" customFormat="true" ht="17.25" hidden="false" customHeight="true" outlineLevel="0" collapsed="false">
      <c r="A616" s="1"/>
      <c r="B616" s="1"/>
      <c r="C616" s="1"/>
      <c r="D616" s="1"/>
      <c r="E616" s="0"/>
      <c r="F616" s="1"/>
      <c r="G616" s="1"/>
      <c r="H616" s="1"/>
      <c r="I616" s="1"/>
      <c r="J616" s="1"/>
      <c r="K616" s="1"/>
      <c r="L616" s="14"/>
      <c r="IV616" s="14"/>
    </row>
    <row r="617" s="21" customFormat="true" ht="90" hidden="false" customHeight="true" outlineLevel="0" collapsed="false">
      <c r="A617" s="1"/>
      <c r="B617" s="1"/>
      <c r="C617" s="1"/>
      <c r="D617" s="1"/>
      <c r="E617" s="0"/>
      <c r="F617" s="1"/>
      <c r="G617" s="1"/>
      <c r="H617" s="1"/>
      <c r="I617" s="1"/>
      <c r="J617" s="1"/>
      <c r="K617" s="1"/>
      <c r="L617" s="14"/>
      <c r="IV617" s="14"/>
    </row>
    <row r="618" s="21" customFormat="true" ht="90" hidden="false" customHeight="true" outlineLevel="0" collapsed="false">
      <c r="A618" s="1"/>
      <c r="B618" s="1"/>
      <c r="C618" s="1"/>
      <c r="D618" s="1"/>
      <c r="E618" s="0"/>
      <c r="F618" s="1"/>
      <c r="G618" s="1"/>
      <c r="H618" s="1"/>
      <c r="I618" s="1"/>
      <c r="J618" s="1"/>
      <c r="K618" s="1"/>
      <c r="L618" s="14"/>
      <c r="IV618" s="14"/>
    </row>
    <row r="619" s="21" customFormat="true" ht="90" hidden="false" customHeight="true" outlineLevel="0" collapsed="false">
      <c r="A619" s="1"/>
      <c r="B619" s="1"/>
      <c r="C619" s="1"/>
      <c r="D619" s="1"/>
      <c r="E619" s="0"/>
      <c r="F619" s="1"/>
      <c r="G619" s="1"/>
      <c r="H619" s="1"/>
      <c r="I619" s="1"/>
      <c r="J619" s="1"/>
      <c r="K619" s="1"/>
      <c r="L619" s="14"/>
      <c r="IV619" s="14"/>
    </row>
    <row r="620" s="21" customFormat="true" ht="90" hidden="false" customHeight="true" outlineLevel="0" collapsed="false">
      <c r="A620" s="1"/>
      <c r="B620" s="1"/>
      <c r="C620" s="1"/>
      <c r="D620" s="1"/>
      <c r="E620" s="0"/>
      <c r="F620" s="1"/>
      <c r="G620" s="1"/>
      <c r="H620" s="1"/>
      <c r="I620" s="1"/>
      <c r="J620" s="1"/>
      <c r="K620" s="1"/>
      <c r="L620" s="14"/>
      <c r="IV620" s="14"/>
    </row>
    <row r="621" s="21" customFormat="true" ht="90" hidden="false" customHeight="true" outlineLevel="0" collapsed="false">
      <c r="A621" s="1"/>
      <c r="B621" s="1"/>
      <c r="C621" s="1"/>
      <c r="D621" s="1"/>
      <c r="E621" s="0"/>
      <c r="F621" s="1"/>
      <c r="G621" s="1"/>
      <c r="H621" s="1"/>
      <c r="I621" s="1"/>
      <c r="J621" s="1"/>
      <c r="K621" s="1"/>
      <c r="L621" s="14"/>
      <c r="IV621" s="14"/>
    </row>
    <row r="622" s="21" customFormat="true" ht="17.25" hidden="false" customHeight="true" outlineLevel="0" collapsed="false">
      <c r="A622" s="1"/>
      <c r="B622" s="1"/>
      <c r="C622" s="1"/>
      <c r="D622" s="1"/>
      <c r="E622" s="0"/>
      <c r="F622" s="1"/>
      <c r="G622" s="1"/>
      <c r="H622" s="1"/>
      <c r="I622" s="1"/>
      <c r="J622" s="1"/>
      <c r="K622" s="1"/>
      <c r="L622" s="14"/>
      <c r="IV622" s="14"/>
    </row>
    <row r="623" s="21" customFormat="true" ht="90" hidden="false" customHeight="true" outlineLevel="0" collapsed="false">
      <c r="A623" s="1"/>
      <c r="B623" s="1"/>
      <c r="C623" s="1"/>
      <c r="D623" s="1"/>
      <c r="E623" s="0"/>
      <c r="F623" s="1"/>
      <c r="G623" s="1"/>
      <c r="H623" s="1"/>
      <c r="I623" s="1"/>
      <c r="J623" s="1"/>
      <c r="K623" s="1"/>
      <c r="L623" s="14"/>
      <c r="IV623" s="14"/>
    </row>
    <row r="624" s="21" customFormat="true" ht="90" hidden="false" customHeight="true" outlineLevel="0" collapsed="false">
      <c r="A624" s="1"/>
      <c r="B624" s="1"/>
      <c r="C624" s="1"/>
      <c r="D624" s="1"/>
      <c r="E624" s="0"/>
      <c r="F624" s="1"/>
      <c r="G624" s="1"/>
      <c r="H624" s="1"/>
      <c r="I624" s="1"/>
      <c r="J624" s="1"/>
      <c r="K624" s="1"/>
      <c r="L624" s="14"/>
      <c r="IV624" s="14"/>
    </row>
    <row r="625" s="21" customFormat="true" ht="90" hidden="false" customHeight="true" outlineLevel="0" collapsed="false">
      <c r="A625" s="1"/>
      <c r="B625" s="1"/>
      <c r="C625" s="1"/>
      <c r="D625" s="1"/>
      <c r="E625" s="0"/>
      <c r="F625" s="1"/>
      <c r="G625" s="1"/>
      <c r="H625" s="1"/>
      <c r="I625" s="1"/>
      <c r="J625" s="1"/>
      <c r="K625" s="1"/>
      <c r="L625" s="14"/>
      <c r="IV625" s="14"/>
    </row>
    <row r="626" s="21" customFormat="true" ht="90" hidden="false" customHeight="true" outlineLevel="0" collapsed="false">
      <c r="A626" s="1"/>
      <c r="B626" s="1"/>
      <c r="C626" s="1"/>
      <c r="D626" s="1"/>
      <c r="E626" s="0"/>
      <c r="F626" s="1"/>
      <c r="G626" s="1"/>
      <c r="H626" s="1"/>
      <c r="I626" s="1"/>
      <c r="J626" s="1"/>
      <c r="K626" s="1"/>
      <c r="L626" s="14"/>
      <c r="IV626" s="14"/>
    </row>
    <row r="627" s="21" customFormat="true" ht="90" hidden="false" customHeight="true" outlineLevel="0" collapsed="false">
      <c r="A627" s="1"/>
      <c r="B627" s="1"/>
      <c r="C627" s="1"/>
      <c r="D627" s="1"/>
      <c r="E627" s="0"/>
      <c r="F627" s="1"/>
      <c r="G627" s="1"/>
      <c r="H627" s="1"/>
      <c r="I627" s="1"/>
      <c r="J627" s="1"/>
      <c r="K627" s="1"/>
      <c r="L627" s="14"/>
      <c r="IV627" s="14"/>
    </row>
    <row r="628" s="21" customFormat="true" ht="17.25" hidden="false" customHeight="true" outlineLevel="0" collapsed="false">
      <c r="A628" s="1"/>
      <c r="B628" s="1"/>
      <c r="C628" s="1"/>
      <c r="D628" s="1"/>
      <c r="E628" s="0"/>
      <c r="F628" s="1"/>
      <c r="G628" s="1"/>
      <c r="H628" s="1"/>
      <c r="I628" s="1"/>
      <c r="J628" s="1"/>
      <c r="K628" s="1"/>
      <c r="L628" s="14"/>
      <c r="IV628" s="14"/>
    </row>
    <row r="629" s="21" customFormat="true" ht="90" hidden="false" customHeight="true" outlineLevel="0" collapsed="false">
      <c r="A629" s="1"/>
      <c r="B629" s="1"/>
      <c r="C629" s="1"/>
      <c r="D629" s="1"/>
      <c r="E629" s="0"/>
      <c r="F629" s="1"/>
      <c r="G629" s="1"/>
      <c r="H629" s="1"/>
      <c r="I629" s="1"/>
      <c r="J629" s="1"/>
      <c r="K629" s="1"/>
      <c r="L629" s="14"/>
      <c r="IV629" s="14"/>
    </row>
    <row r="630" s="21" customFormat="true" ht="90" hidden="false" customHeight="true" outlineLevel="0" collapsed="false">
      <c r="A630" s="1"/>
      <c r="B630" s="1"/>
      <c r="C630" s="1"/>
      <c r="D630" s="1"/>
      <c r="E630" s="0"/>
      <c r="F630" s="1"/>
      <c r="G630" s="1"/>
      <c r="H630" s="1"/>
      <c r="I630" s="1"/>
      <c r="J630" s="1"/>
      <c r="K630" s="1"/>
      <c r="L630" s="14"/>
      <c r="IV630" s="14"/>
    </row>
    <row r="631" s="21" customFormat="true" ht="90" hidden="false" customHeight="true" outlineLevel="0" collapsed="false">
      <c r="A631" s="1"/>
      <c r="B631" s="1"/>
      <c r="C631" s="1"/>
      <c r="D631" s="1"/>
      <c r="E631" s="0"/>
      <c r="F631" s="1"/>
      <c r="G631" s="1"/>
      <c r="H631" s="1"/>
      <c r="I631" s="1"/>
      <c r="J631" s="1"/>
      <c r="K631" s="1"/>
      <c r="L631" s="14"/>
      <c r="IV631" s="14"/>
    </row>
    <row r="632" s="21" customFormat="true" ht="90" hidden="false" customHeight="true" outlineLevel="0" collapsed="false">
      <c r="A632" s="1"/>
      <c r="B632" s="1"/>
      <c r="C632" s="1"/>
      <c r="D632" s="1"/>
      <c r="E632" s="0"/>
      <c r="F632" s="1"/>
      <c r="G632" s="1"/>
      <c r="H632" s="1"/>
      <c r="I632" s="1"/>
      <c r="J632" s="1"/>
      <c r="K632" s="1"/>
      <c r="L632" s="14"/>
      <c r="IV632" s="14"/>
    </row>
    <row r="633" s="21" customFormat="true" ht="90" hidden="false" customHeight="true" outlineLevel="0" collapsed="false">
      <c r="A633" s="1"/>
      <c r="B633" s="1"/>
      <c r="C633" s="1"/>
      <c r="D633" s="1"/>
      <c r="E633" s="0"/>
      <c r="F633" s="1"/>
      <c r="G633" s="1"/>
      <c r="H633" s="1"/>
      <c r="I633" s="1"/>
      <c r="J633" s="1"/>
      <c r="K633" s="1"/>
      <c r="L633" s="14"/>
      <c r="IV633" s="14"/>
    </row>
    <row r="634" s="21" customFormat="true" ht="17.25" hidden="false" customHeight="true" outlineLevel="0" collapsed="false">
      <c r="A634" s="1"/>
      <c r="B634" s="1"/>
      <c r="C634" s="1"/>
      <c r="D634" s="1"/>
      <c r="E634" s="0"/>
      <c r="F634" s="1"/>
      <c r="G634" s="1"/>
      <c r="H634" s="1"/>
      <c r="I634" s="1"/>
      <c r="J634" s="1"/>
      <c r="K634" s="1"/>
      <c r="L634" s="14"/>
      <c r="IV634" s="14"/>
    </row>
    <row r="635" s="21" customFormat="true" ht="90" hidden="false" customHeight="true" outlineLevel="0" collapsed="false">
      <c r="A635" s="1"/>
      <c r="B635" s="1"/>
      <c r="C635" s="1"/>
      <c r="D635" s="1"/>
      <c r="E635" s="0"/>
      <c r="F635" s="1"/>
      <c r="G635" s="1"/>
      <c r="H635" s="1"/>
      <c r="I635" s="1"/>
      <c r="J635" s="1"/>
      <c r="K635" s="1"/>
      <c r="L635" s="14"/>
      <c r="IV635" s="14"/>
    </row>
    <row r="636" s="21" customFormat="true" ht="90" hidden="false" customHeight="true" outlineLevel="0" collapsed="false">
      <c r="A636" s="1"/>
      <c r="B636" s="1"/>
      <c r="C636" s="1"/>
      <c r="D636" s="1"/>
      <c r="E636" s="0"/>
      <c r="F636" s="1"/>
      <c r="G636" s="1"/>
      <c r="H636" s="1"/>
      <c r="I636" s="1"/>
      <c r="J636" s="1"/>
      <c r="K636" s="1"/>
      <c r="L636" s="14"/>
      <c r="IV636" s="14"/>
    </row>
    <row r="637" s="21" customFormat="true" ht="90" hidden="false" customHeight="true" outlineLevel="0" collapsed="false">
      <c r="A637" s="1"/>
      <c r="B637" s="1"/>
      <c r="C637" s="1"/>
      <c r="D637" s="1"/>
      <c r="E637" s="0"/>
      <c r="F637" s="1"/>
      <c r="G637" s="1"/>
      <c r="H637" s="1"/>
      <c r="I637" s="1"/>
      <c r="J637" s="1"/>
      <c r="K637" s="1"/>
      <c r="L637" s="14"/>
      <c r="IV637" s="14"/>
    </row>
    <row r="638" s="21" customFormat="true" ht="90" hidden="false" customHeight="true" outlineLevel="0" collapsed="false">
      <c r="A638" s="1"/>
      <c r="B638" s="1"/>
      <c r="C638" s="1"/>
      <c r="D638" s="1"/>
      <c r="E638" s="0"/>
      <c r="F638" s="1"/>
      <c r="G638" s="1"/>
      <c r="H638" s="1"/>
      <c r="I638" s="1"/>
      <c r="J638" s="1"/>
      <c r="K638" s="1"/>
      <c r="L638" s="14"/>
      <c r="IV638" s="14"/>
    </row>
    <row r="639" s="21" customFormat="true" ht="90" hidden="false" customHeight="true" outlineLevel="0" collapsed="false">
      <c r="A639" s="1"/>
      <c r="B639" s="1"/>
      <c r="C639" s="1"/>
      <c r="D639" s="1"/>
      <c r="E639" s="0"/>
      <c r="F639" s="1"/>
      <c r="G639" s="1"/>
      <c r="H639" s="1"/>
      <c r="I639" s="1"/>
      <c r="J639" s="1"/>
      <c r="K639" s="1"/>
      <c r="L639" s="14"/>
      <c r="IV639" s="14"/>
    </row>
    <row r="640" s="21" customFormat="true" ht="17.25" hidden="false" customHeight="true" outlineLevel="0" collapsed="false">
      <c r="A640" s="1"/>
      <c r="B640" s="1"/>
      <c r="C640" s="1"/>
      <c r="D640" s="1"/>
      <c r="E640" s="0"/>
      <c r="F640" s="1"/>
      <c r="G640" s="1"/>
      <c r="H640" s="1"/>
      <c r="I640" s="1"/>
      <c r="J640" s="1"/>
      <c r="K640" s="1"/>
      <c r="L640" s="14"/>
      <c r="IV640" s="14"/>
    </row>
    <row r="641" s="21" customFormat="true" ht="90" hidden="false" customHeight="true" outlineLevel="0" collapsed="false">
      <c r="A641" s="1"/>
      <c r="B641" s="1"/>
      <c r="C641" s="1"/>
      <c r="D641" s="1"/>
      <c r="E641" s="0"/>
      <c r="F641" s="1"/>
      <c r="G641" s="1"/>
      <c r="H641" s="1"/>
      <c r="I641" s="1"/>
      <c r="J641" s="1"/>
      <c r="K641" s="1"/>
      <c r="L641" s="14"/>
      <c r="IV641" s="14"/>
    </row>
    <row r="642" s="21" customFormat="true" ht="90" hidden="false" customHeight="true" outlineLevel="0" collapsed="false">
      <c r="A642" s="1"/>
      <c r="B642" s="1"/>
      <c r="C642" s="1"/>
      <c r="D642" s="1"/>
      <c r="E642" s="0"/>
      <c r="F642" s="1"/>
      <c r="G642" s="1"/>
      <c r="H642" s="1"/>
      <c r="I642" s="1"/>
      <c r="J642" s="1"/>
      <c r="K642" s="1"/>
      <c r="L642" s="14"/>
      <c r="IV642" s="14"/>
    </row>
    <row r="643" s="21" customFormat="true" ht="90" hidden="false" customHeight="true" outlineLevel="0" collapsed="false">
      <c r="A643" s="1"/>
      <c r="B643" s="1"/>
      <c r="C643" s="1"/>
      <c r="D643" s="1"/>
      <c r="E643" s="0"/>
      <c r="F643" s="1"/>
      <c r="G643" s="1"/>
      <c r="H643" s="1"/>
      <c r="I643" s="1"/>
      <c r="J643" s="1"/>
      <c r="K643" s="1"/>
      <c r="L643" s="14"/>
      <c r="IV643" s="14"/>
    </row>
    <row r="644" s="21" customFormat="true" ht="90" hidden="false" customHeight="true" outlineLevel="0" collapsed="false">
      <c r="A644" s="1"/>
      <c r="B644" s="1"/>
      <c r="C644" s="1"/>
      <c r="D644" s="1"/>
      <c r="E644" s="0"/>
      <c r="F644" s="1"/>
      <c r="G644" s="1"/>
      <c r="H644" s="1"/>
      <c r="I644" s="1"/>
      <c r="J644" s="1"/>
      <c r="K644" s="1"/>
      <c r="L644" s="14"/>
      <c r="IV644" s="14"/>
    </row>
    <row r="645" s="21" customFormat="true" ht="90" hidden="false" customHeight="true" outlineLevel="0" collapsed="false">
      <c r="A645" s="1"/>
      <c r="B645" s="1"/>
      <c r="C645" s="1"/>
      <c r="D645" s="1"/>
      <c r="E645" s="0"/>
      <c r="F645" s="1"/>
      <c r="G645" s="1"/>
      <c r="H645" s="1"/>
      <c r="I645" s="1"/>
      <c r="J645" s="1"/>
      <c r="K645" s="1"/>
      <c r="L645" s="14"/>
      <c r="IV645" s="14"/>
    </row>
    <row r="646" s="21" customFormat="true" ht="17.25" hidden="false" customHeight="true" outlineLevel="0" collapsed="false">
      <c r="A646" s="1"/>
      <c r="B646" s="1"/>
      <c r="C646" s="1"/>
      <c r="D646" s="1"/>
      <c r="E646" s="0"/>
      <c r="F646" s="1"/>
      <c r="G646" s="1"/>
      <c r="H646" s="1"/>
      <c r="I646" s="1"/>
      <c r="J646" s="1"/>
      <c r="K646" s="1"/>
      <c r="L646" s="14"/>
      <c r="IV646" s="14"/>
    </row>
    <row r="647" s="21" customFormat="true" ht="90" hidden="false" customHeight="true" outlineLevel="0" collapsed="false">
      <c r="A647" s="1"/>
      <c r="B647" s="1"/>
      <c r="C647" s="1"/>
      <c r="D647" s="1"/>
      <c r="E647" s="0"/>
      <c r="F647" s="1"/>
      <c r="G647" s="1"/>
      <c r="H647" s="1"/>
      <c r="I647" s="1"/>
      <c r="J647" s="1"/>
      <c r="K647" s="1"/>
      <c r="L647" s="14"/>
      <c r="IV647" s="14"/>
    </row>
    <row r="648" s="21" customFormat="true" ht="90" hidden="false" customHeight="true" outlineLevel="0" collapsed="false">
      <c r="A648" s="1"/>
      <c r="B648" s="1"/>
      <c r="C648" s="1"/>
      <c r="D648" s="1"/>
      <c r="E648" s="0"/>
      <c r="F648" s="1"/>
      <c r="G648" s="1"/>
      <c r="H648" s="1"/>
      <c r="I648" s="1"/>
      <c r="J648" s="1"/>
      <c r="K648" s="1"/>
      <c r="L648" s="14"/>
      <c r="IV648" s="14"/>
    </row>
    <row r="649" s="21" customFormat="true" ht="90" hidden="false" customHeight="true" outlineLevel="0" collapsed="false">
      <c r="A649" s="1"/>
      <c r="B649" s="1"/>
      <c r="C649" s="1"/>
      <c r="D649" s="1"/>
      <c r="E649" s="0"/>
      <c r="F649" s="1"/>
      <c r="G649" s="1"/>
      <c r="H649" s="1"/>
      <c r="I649" s="1"/>
      <c r="J649" s="1"/>
      <c r="K649" s="1"/>
      <c r="L649" s="14"/>
      <c r="IV649" s="14"/>
    </row>
    <row r="650" s="21" customFormat="true" ht="90" hidden="false" customHeight="true" outlineLevel="0" collapsed="false">
      <c r="A650" s="1"/>
      <c r="B650" s="1"/>
      <c r="C650" s="1"/>
      <c r="D650" s="1"/>
      <c r="E650" s="0"/>
      <c r="F650" s="1"/>
      <c r="G650" s="1"/>
      <c r="H650" s="1"/>
      <c r="I650" s="1"/>
      <c r="J650" s="1"/>
      <c r="K650" s="1"/>
      <c r="L650" s="14"/>
      <c r="IV650" s="14"/>
    </row>
    <row r="651" s="21" customFormat="true" ht="90" hidden="false" customHeight="true" outlineLevel="0" collapsed="false">
      <c r="A651" s="1"/>
      <c r="B651" s="1"/>
      <c r="C651" s="1"/>
      <c r="D651" s="1"/>
      <c r="E651" s="0"/>
      <c r="F651" s="1"/>
      <c r="G651" s="1"/>
      <c r="H651" s="1"/>
      <c r="I651" s="1"/>
      <c r="J651" s="1"/>
      <c r="K651" s="1"/>
      <c r="L651" s="14"/>
      <c r="IV651" s="14"/>
    </row>
    <row r="652" s="21" customFormat="true" ht="12.75" hidden="false" customHeight="false" outlineLevel="0" collapsed="false">
      <c r="A652" s="1"/>
      <c r="B652" s="1"/>
      <c r="C652" s="1"/>
      <c r="D652" s="1"/>
      <c r="E652" s="0"/>
      <c r="F652" s="1"/>
      <c r="G652" s="1"/>
      <c r="H652" s="1"/>
      <c r="I652" s="1"/>
      <c r="J652" s="1"/>
      <c r="K652" s="1"/>
      <c r="L652" s="14"/>
      <c r="IV652" s="14"/>
    </row>
    <row r="653" s="21" customFormat="true" ht="12.75" hidden="false" customHeight="false" outlineLevel="0" collapsed="false">
      <c r="A653" s="1"/>
      <c r="B653" s="1"/>
      <c r="C653" s="1"/>
      <c r="D653" s="1"/>
      <c r="E653" s="0"/>
      <c r="F653" s="1"/>
      <c r="G653" s="1"/>
      <c r="H653" s="1"/>
      <c r="I653" s="1"/>
      <c r="J653" s="1"/>
      <c r="K653" s="1"/>
      <c r="L653" s="14"/>
      <c r="IV653" s="14"/>
    </row>
    <row r="654" s="21" customFormat="true" ht="12.75" hidden="false" customHeight="false" outlineLevel="0" collapsed="false">
      <c r="A654" s="1"/>
      <c r="B654" s="1"/>
      <c r="C654" s="1"/>
      <c r="D654" s="1"/>
      <c r="E654" s="0"/>
      <c r="F654" s="1"/>
      <c r="G654" s="1"/>
      <c r="H654" s="1"/>
      <c r="I654" s="1"/>
      <c r="J654" s="1"/>
      <c r="K654" s="1"/>
      <c r="L654" s="14"/>
      <c r="IV654" s="14"/>
    </row>
    <row r="655" s="21" customFormat="true" ht="12.75" hidden="false" customHeight="false" outlineLevel="0" collapsed="false">
      <c r="A655" s="1"/>
      <c r="B655" s="1"/>
      <c r="C655" s="1"/>
      <c r="D655" s="1"/>
      <c r="E655" s="0"/>
      <c r="F655" s="1"/>
      <c r="G655" s="1"/>
      <c r="H655" s="1"/>
      <c r="I655" s="1"/>
      <c r="J655" s="1"/>
      <c r="K655" s="1"/>
      <c r="L655" s="14"/>
      <c r="IV655" s="14"/>
    </row>
    <row r="656" s="21" customFormat="true" ht="12.75" hidden="false" customHeight="false" outlineLevel="0" collapsed="false">
      <c r="A656" s="1"/>
      <c r="B656" s="1"/>
      <c r="C656" s="1"/>
      <c r="D656" s="1"/>
      <c r="E656" s="0"/>
      <c r="F656" s="1"/>
      <c r="G656" s="1"/>
      <c r="H656" s="1"/>
      <c r="I656" s="1"/>
      <c r="J656" s="1"/>
      <c r="K656" s="1"/>
      <c r="L656" s="14"/>
      <c r="IV656" s="14"/>
    </row>
    <row r="657" s="21" customFormat="true" ht="12.75" hidden="false" customHeight="false" outlineLevel="0" collapsed="false">
      <c r="A657" s="1"/>
      <c r="B657" s="1"/>
      <c r="C657" s="1"/>
      <c r="D657" s="1"/>
      <c r="E657" s="0"/>
      <c r="F657" s="1"/>
      <c r="G657" s="1"/>
      <c r="H657" s="1"/>
      <c r="I657" s="1"/>
      <c r="J657" s="1"/>
      <c r="K657" s="1"/>
      <c r="L657" s="14"/>
      <c r="IV657" s="14"/>
    </row>
    <row r="658" s="21" customFormat="true" ht="12.75" hidden="false" customHeight="false" outlineLevel="0" collapsed="false">
      <c r="A658" s="1"/>
      <c r="B658" s="1"/>
      <c r="C658" s="1"/>
      <c r="D658" s="1"/>
      <c r="E658" s="0"/>
      <c r="F658" s="1"/>
      <c r="G658" s="1"/>
      <c r="H658" s="1"/>
      <c r="I658" s="1"/>
      <c r="J658" s="1"/>
      <c r="K658" s="1"/>
      <c r="L658" s="14"/>
      <c r="IV658" s="14"/>
    </row>
    <row r="659" s="21" customFormat="true" ht="12.75" hidden="false" customHeight="false" outlineLevel="0" collapsed="false">
      <c r="A659" s="1"/>
      <c r="B659" s="1"/>
      <c r="C659" s="1"/>
      <c r="D659" s="1"/>
      <c r="E659" s="0"/>
      <c r="F659" s="1"/>
      <c r="G659" s="1"/>
      <c r="H659" s="1"/>
      <c r="I659" s="1"/>
      <c r="J659" s="1"/>
      <c r="K659" s="1"/>
      <c r="L659" s="14"/>
    </row>
    <row r="660" s="21" customFormat="true" ht="12.75" hidden="false" customHeight="false" outlineLevel="0" collapsed="false">
      <c r="A660" s="1"/>
      <c r="B660" s="1"/>
      <c r="C660" s="1"/>
      <c r="D660" s="1"/>
      <c r="E660" s="0"/>
      <c r="F660" s="1"/>
      <c r="G660" s="1"/>
      <c r="H660" s="1"/>
      <c r="I660" s="1"/>
      <c r="J660" s="1"/>
      <c r="K660" s="1"/>
    </row>
    <row r="661" s="21" customFormat="true" ht="12.75" hidden="false" customHeight="false" outlineLevel="0" collapsed="false">
      <c r="A661" s="1"/>
      <c r="B661" s="1"/>
      <c r="C661" s="1"/>
      <c r="D661" s="1"/>
      <c r="E661" s="0"/>
      <c r="F661" s="1"/>
      <c r="G661" s="1"/>
      <c r="H661" s="1"/>
      <c r="I661" s="1"/>
      <c r="J661" s="1"/>
      <c r="K661" s="1"/>
    </row>
    <row r="662" s="21" customFormat="true" ht="12.75" hidden="false" customHeight="false" outlineLevel="0" collapsed="false">
      <c r="A662" s="1"/>
      <c r="B662" s="1"/>
      <c r="C662" s="1"/>
      <c r="D662" s="1"/>
      <c r="E662" s="0"/>
      <c r="F662" s="1"/>
      <c r="G662" s="1"/>
      <c r="H662" s="1"/>
      <c r="I662" s="1"/>
      <c r="J662" s="1"/>
      <c r="K662" s="1"/>
    </row>
    <row r="663" s="14" customFormat="true" ht="12.75" hidden="false" customHeight="false" outlineLevel="0" collapsed="false">
      <c r="A663" s="1"/>
      <c r="B663" s="1"/>
      <c r="C663" s="1"/>
      <c r="D663" s="1"/>
      <c r="E663" s="0"/>
      <c r="F663" s="1"/>
      <c r="G663" s="1"/>
      <c r="H663" s="1"/>
      <c r="I663" s="1"/>
      <c r="J663" s="1"/>
      <c r="K663" s="1"/>
      <c r="L663" s="21"/>
      <c r="IU663" s="24"/>
      <c r="IV663" s="21"/>
    </row>
    <row r="664" s="14" customFormat="true" ht="12.75" hidden="false" customHeight="false" outlineLevel="0" collapsed="false">
      <c r="A664" s="1"/>
      <c r="B664" s="1"/>
      <c r="C664" s="1"/>
      <c r="D664" s="1"/>
      <c r="E664" s="0"/>
      <c r="F664" s="1"/>
      <c r="G664" s="1"/>
      <c r="H664" s="1"/>
      <c r="I664" s="1"/>
      <c r="J664" s="1"/>
      <c r="K664" s="1"/>
      <c r="L664" s="21"/>
      <c r="IU664" s="24"/>
      <c r="IV664" s="21"/>
    </row>
    <row r="665" s="14" customFormat="true" ht="12.75" hidden="false" customHeight="false" outlineLevel="0" collapsed="false">
      <c r="A665" s="1"/>
      <c r="B665" s="1"/>
      <c r="C665" s="1"/>
      <c r="D665" s="1"/>
      <c r="E665" s="0"/>
      <c r="F665" s="1"/>
      <c r="G665" s="1"/>
      <c r="H665" s="1"/>
      <c r="I665" s="1"/>
      <c r="J665" s="1"/>
      <c r="K665" s="1"/>
      <c r="L665" s="21"/>
      <c r="IU665" s="24"/>
      <c r="IV665" s="21"/>
    </row>
    <row r="666" s="14" customFormat="true" ht="12.75" hidden="false" customHeight="false" outlineLevel="0" collapsed="false">
      <c r="A666" s="1"/>
      <c r="B666" s="1"/>
      <c r="C666" s="1"/>
      <c r="D666" s="1"/>
      <c r="E666" s="0"/>
      <c r="F666" s="1"/>
      <c r="G666" s="1"/>
      <c r="H666" s="1"/>
      <c r="I666" s="1"/>
      <c r="J666" s="1"/>
      <c r="K666" s="1"/>
      <c r="L666" s="21"/>
      <c r="IU666" s="24"/>
      <c r="IV666" s="21"/>
    </row>
    <row r="667" s="14" customFormat="true" ht="12.75" hidden="false" customHeight="false" outlineLevel="0" collapsed="false">
      <c r="A667" s="1"/>
      <c r="B667" s="1"/>
      <c r="C667" s="1"/>
      <c r="D667" s="1"/>
      <c r="E667" s="0"/>
      <c r="F667" s="1"/>
      <c r="G667" s="1"/>
      <c r="H667" s="1"/>
      <c r="I667" s="1"/>
      <c r="J667" s="1"/>
      <c r="K667" s="1"/>
      <c r="L667" s="21"/>
      <c r="IU667" s="24"/>
      <c r="IV667" s="21"/>
    </row>
    <row r="668" s="14" customFormat="true" ht="12.75" hidden="false" customHeight="false" outlineLevel="0" collapsed="false">
      <c r="A668" s="1"/>
      <c r="B668" s="1"/>
      <c r="C668" s="1"/>
      <c r="D668" s="1"/>
      <c r="E668" s="0"/>
      <c r="F668" s="1"/>
      <c r="G668" s="1"/>
      <c r="H668" s="1"/>
      <c r="I668" s="1"/>
      <c r="J668" s="1"/>
      <c r="K668" s="1"/>
      <c r="L668" s="21"/>
      <c r="IU668" s="24"/>
      <c r="IV668" s="21"/>
    </row>
    <row r="669" s="14" customFormat="true" ht="12.75" hidden="false" customHeight="false" outlineLevel="0" collapsed="false">
      <c r="A669" s="1"/>
      <c r="B669" s="1"/>
      <c r="C669" s="1"/>
      <c r="D669" s="1"/>
      <c r="E669" s="0"/>
      <c r="F669" s="1"/>
      <c r="G669" s="1"/>
      <c r="H669" s="1"/>
      <c r="I669" s="1"/>
      <c r="J669" s="1"/>
      <c r="K669" s="1"/>
      <c r="L669" s="21"/>
      <c r="IU669" s="24"/>
      <c r="IV669" s="21"/>
    </row>
    <row r="670" s="14" customFormat="true" ht="12.75" hidden="false" customHeight="false" outlineLevel="0" collapsed="false">
      <c r="A670" s="1"/>
      <c r="B670" s="1"/>
      <c r="C670" s="1"/>
      <c r="D670" s="1"/>
      <c r="E670" s="0"/>
      <c r="F670" s="1"/>
      <c r="G670" s="1"/>
      <c r="H670" s="1"/>
      <c r="I670" s="1"/>
      <c r="J670" s="1"/>
      <c r="K670" s="1"/>
      <c r="L670" s="21"/>
      <c r="IU670" s="24"/>
      <c r="IV670" s="21"/>
    </row>
    <row r="671" s="14" customFormat="true" ht="12.75" hidden="false" customHeight="false" outlineLevel="0" collapsed="false">
      <c r="A671" s="1"/>
      <c r="B671" s="1"/>
      <c r="C671" s="1"/>
      <c r="D671" s="1"/>
      <c r="E671" s="0"/>
      <c r="F671" s="1"/>
      <c r="G671" s="1"/>
      <c r="H671" s="1"/>
      <c r="I671" s="1"/>
      <c r="J671" s="1"/>
      <c r="K671" s="1"/>
      <c r="L671" s="21"/>
      <c r="IU671" s="24"/>
      <c r="IV671" s="21"/>
    </row>
    <row r="672" s="14" customFormat="true" ht="12.75" hidden="false" customHeight="false" outlineLevel="0" collapsed="false">
      <c r="A672" s="1"/>
      <c r="B672" s="1"/>
      <c r="C672" s="1"/>
      <c r="D672" s="1"/>
      <c r="E672" s="0"/>
      <c r="F672" s="1"/>
      <c r="G672" s="1"/>
      <c r="H672" s="1"/>
      <c r="I672" s="1"/>
      <c r="J672" s="1"/>
      <c r="K672" s="1"/>
      <c r="L672" s="21"/>
      <c r="IU672" s="24"/>
      <c r="IV672" s="21"/>
    </row>
    <row r="673" s="14" customFormat="true" ht="12.75" hidden="false" customHeight="false" outlineLevel="0" collapsed="false">
      <c r="A673" s="1"/>
      <c r="B673" s="1"/>
      <c r="C673" s="1"/>
      <c r="D673" s="1"/>
      <c r="E673" s="0"/>
      <c r="F673" s="1"/>
      <c r="G673" s="1"/>
      <c r="H673" s="1"/>
      <c r="I673" s="1"/>
      <c r="J673" s="1"/>
      <c r="K673" s="1"/>
      <c r="L673" s="21"/>
      <c r="IU673" s="24"/>
      <c r="IV673" s="21"/>
    </row>
    <row r="674" s="14" customFormat="true" ht="12.75" hidden="false" customHeight="false" outlineLevel="0" collapsed="false">
      <c r="A674" s="1"/>
      <c r="B674" s="1"/>
      <c r="C674" s="1"/>
      <c r="D674" s="1"/>
      <c r="E674" s="0"/>
      <c r="F674" s="1"/>
      <c r="G674" s="1"/>
      <c r="H674" s="1"/>
      <c r="I674" s="1"/>
      <c r="J674" s="1"/>
      <c r="K674" s="1"/>
      <c r="L674" s="21"/>
      <c r="IU674" s="24"/>
      <c r="IV674" s="21"/>
    </row>
    <row r="675" s="14" customFormat="true" ht="12.75" hidden="false" customHeight="false" outlineLevel="0" collapsed="false">
      <c r="A675" s="1"/>
      <c r="B675" s="1"/>
      <c r="C675" s="1"/>
      <c r="D675" s="1"/>
      <c r="E675" s="0"/>
      <c r="F675" s="1"/>
      <c r="G675" s="1"/>
      <c r="H675" s="1"/>
      <c r="I675" s="1"/>
      <c r="J675" s="1"/>
      <c r="K675" s="1"/>
      <c r="L675" s="21"/>
      <c r="IU675" s="24"/>
      <c r="IV675" s="21"/>
    </row>
    <row r="676" s="14" customFormat="true" ht="12.75" hidden="false" customHeight="false" outlineLevel="0" collapsed="false">
      <c r="A676" s="1"/>
      <c r="B676" s="1"/>
      <c r="C676" s="1"/>
      <c r="D676" s="1"/>
      <c r="E676" s="0"/>
      <c r="F676" s="1"/>
      <c r="G676" s="1"/>
      <c r="H676" s="1"/>
      <c r="I676" s="1"/>
      <c r="J676" s="1"/>
      <c r="K676" s="1"/>
      <c r="L676" s="21"/>
      <c r="IU676" s="24"/>
      <c r="IV676" s="21"/>
    </row>
    <row r="677" s="14" customFormat="true" ht="12.75" hidden="false" customHeight="false" outlineLevel="0" collapsed="false">
      <c r="A677" s="1"/>
      <c r="B677" s="1"/>
      <c r="C677" s="1"/>
      <c r="D677" s="1"/>
      <c r="E677" s="0"/>
      <c r="F677" s="1"/>
      <c r="G677" s="1"/>
      <c r="H677" s="1"/>
      <c r="I677" s="1"/>
      <c r="J677" s="1"/>
      <c r="K677" s="1"/>
      <c r="L677" s="21"/>
      <c r="IU677" s="24"/>
      <c r="IV677" s="21"/>
    </row>
    <row r="678" s="14" customFormat="true" ht="12.75" hidden="false" customHeight="false" outlineLevel="0" collapsed="false">
      <c r="A678" s="1"/>
      <c r="B678" s="1"/>
      <c r="C678" s="1"/>
      <c r="D678" s="1"/>
      <c r="E678" s="0"/>
      <c r="F678" s="1"/>
      <c r="G678" s="1"/>
      <c r="H678" s="1"/>
      <c r="I678" s="1"/>
      <c r="J678" s="1"/>
      <c r="K678" s="1"/>
      <c r="L678" s="21"/>
      <c r="IU678" s="24"/>
      <c r="IV678" s="21"/>
    </row>
    <row r="679" s="14" customFormat="true" ht="12.75" hidden="false" customHeight="false" outlineLevel="0" collapsed="false">
      <c r="A679" s="1"/>
      <c r="B679" s="1"/>
      <c r="C679" s="1"/>
      <c r="D679" s="1"/>
      <c r="E679" s="0"/>
      <c r="F679" s="1"/>
      <c r="G679" s="1"/>
      <c r="H679" s="1"/>
      <c r="I679" s="1"/>
      <c r="J679" s="1"/>
      <c r="K679" s="1"/>
      <c r="L679" s="21"/>
      <c r="IU679" s="24"/>
      <c r="IV679" s="21"/>
    </row>
    <row r="680" s="14" customFormat="true" ht="12.75" hidden="false" customHeight="false" outlineLevel="0" collapsed="false">
      <c r="A680" s="1"/>
      <c r="B680" s="1"/>
      <c r="C680" s="1"/>
      <c r="D680" s="1"/>
      <c r="E680" s="0"/>
      <c r="F680" s="1"/>
      <c r="G680" s="1"/>
      <c r="H680" s="1"/>
      <c r="I680" s="1"/>
      <c r="J680" s="1"/>
      <c r="K680" s="1"/>
      <c r="L680" s="21"/>
      <c r="IU680" s="24"/>
      <c r="IV680" s="21"/>
    </row>
    <row r="681" s="14" customFormat="true" ht="12.75" hidden="false" customHeight="false" outlineLevel="0" collapsed="false">
      <c r="A681" s="1"/>
      <c r="B681" s="1"/>
      <c r="C681" s="1"/>
      <c r="D681" s="1"/>
      <c r="E681" s="0"/>
      <c r="F681" s="1"/>
      <c r="G681" s="1"/>
      <c r="H681" s="1"/>
      <c r="I681" s="1"/>
      <c r="J681" s="1"/>
      <c r="K681" s="1"/>
      <c r="L681" s="21"/>
      <c r="IU681" s="24"/>
      <c r="IV681" s="21"/>
    </row>
    <row r="682" s="14" customFormat="true" ht="12.75" hidden="false" customHeight="false" outlineLevel="0" collapsed="false">
      <c r="A682" s="1"/>
      <c r="B682" s="1"/>
      <c r="C682" s="1"/>
      <c r="D682" s="1"/>
      <c r="E682" s="0"/>
      <c r="F682" s="1"/>
      <c r="G682" s="1"/>
      <c r="H682" s="1"/>
      <c r="I682" s="1"/>
      <c r="J682" s="1"/>
      <c r="K682" s="1"/>
      <c r="L682" s="21"/>
      <c r="IU682" s="24"/>
      <c r="IV682" s="21"/>
    </row>
    <row r="683" s="91" customFormat="true" ht="12.75" hidden="false" customHeight="false" outlineLevel="0" collapsed="false">
      <c r="A683" s="1"/>
      <c r="B683" s="1"/>
      <c r="C683" s="1"/>
      <c r="D683" s="1"/>
      <c r="E683" s="0"/>
      <c r="F683" s="1"/>
      <c r="G683" s="1"/>
      <c r="H683" s="1"/>
      <c r="I683" s="1"/>
      <c r="J683" s="1"/>
      <c r="K683" s="1"/>
      <c r="L683" s="21"/>
      <c r="IU683" s="99"/>
      <c r="IV683" s="95"/>
    </row>
    <row r="684" s="91" customFormat="true" ht="12.75" hidden="false" customHeight="false" outlineLevel="0" collapsed="false">
      <c r="A684" s="1"/>
      <c r="B684" s="1"/>
      <c r="C684" s="1"/>
      <c r="D684" s="1"/>
      <c r="E684" s="0"/>
      <c r="F684" s="1"/>
      <c r="G684" s="1"/>
      <c r="H684" s="1"/>
      <c r="I684" s="1"/>
      <c r="J684" s="1"/>
      <c r="K684" s="1"/>
      <c r="L684" s="95"/>
      <c r="IU684" s="99"/>
      <c r="IV684" s="95"/>
    </row>
    <row r="685" s="91" customFormat="true" ht="12.75" hidden="false" customHeight="false" outlineLevel="0" collapsed="false">
      <c r="A685" s="1"/>
      <c r="B685" s="1"/>
      <c r="C685" s="1"/>
      <c r="D685" s="1"/>
      <c r="E685" s="0"/>
      <c r="F685" s="1"/>
      <c r="G685" s="1"/>
      <c r="H685" s="1"/>
      <c r="I685" s="1"/>
      <c r="J685" s="1"/>
      <c r="K685" s="1"/>
      <c r="L685" s="95"/>
      <c r="IU685" s="99"/>
      <c r="IV685" s="95"/>
    </row>
    <row r="686" s="14" customFormat="true" ht="12.75" hidden="false" customHeight="false" outlineLevel="0" collapsed="false">
      <c r="A686" s="1"/>
      <c r="B686" s="1"/>
      <c r="C686" s="1"/>
      <c r="D686" s="1"/>
      <c r="E686" s="0"/>
      <c r="F686" s="1"/>
      <c r="G686" s="1"/>
      <c r="H686" s="1"/>
      <c r="I686" s="1"/>
      <c r="J686" s="1"/>
      <c r="K686" s="1"/>
      <c r="L686" s="95"/>
      <c r="IU686" s="24"/>
      <c r="IV686" s="21"/>
    </row>
    <row r="687" s="14" customFormat="true" ht="12.75" hidden="false" customHeight="false" outlineLevel="0" collapsed="false">
      <c r="A687" s="1"/>
      <c r="B687" s="1"/>
      <c r="C687" s="1"/>
      <c r="D687" s="1"/>
      <c r="E687" s="0"/>
      <c r="F687" s="1"/>
      <c r="G687" s="1"/>
      <c r="H687" s="1"/>
      <c r="I687" s="1"/>
      <c r="J687" s="1"/>
      <c r="K687" s="1"/>
      <c r="L687" s="21"/>
      <c r="IU687" s="24"/>
      <c r="IV687" s="21"/>
    </row>
    <row r="688" s="14" customFormat="true" ht="12.75" hidden="false" customHeight="false" outlineLevel="0" collapsed="false">
      <c r="A688" s="1"/>
      <c r="B688" s="1"/>
      <c r="C688" s="1"/>
      <c r="D688" s="1"/>
      <c r="E688" s="0"/>
      <c r="F688" s="1"/>
      <c r="G688" s="1"/>
      <c r="H688" s="1"/>
      <c r="I688" s="1"/>
      <c r="J688" s="1"/>
      <c r="K688" s="1"/>
      <c r="L688" s="21"/>
      <c r="IU688" s="24"/>
      <c r="IV688" s="21"/>
    </row>
    <row r="689" s="14" customFormat="true" ht="12.75" hidden="false" customHeight="false" outlineLevel="0" collapsed="false">
      <c r="A689" s="1"/>
      <c r="B689" s="1"/>
      <c r="C689" s="1"/>
      <c r="D689" s="1"/>
      <c r="E689" s="0"/>
      <c r="F689" s="1"/>
      <c r="G689" s="1"/>
      <c r="H689" s="1"/>
      <c r="I689" s="1"/>
      <c r="J689" s="1"/>
      <c r="K689" s="1"/>
      <c r="L689" s="21"/>
      <c r="IU689" s="24"/>
      <c r="IV689" s="21"/>
    </row>
    <row r="690" s="14" customFormat="true" ht="12.75" hidden="false" customHeight="false" outlineLevel="0" collapsed="false">
      <c r="A690" s="1"/>
      <c r="B690" s="1"/>
      <c r="C690" s="1"/>
      <c r="D690" s="1"/>
      <c r="E690" s="0"/>
      <c r="F690" s="1"/>
      <c r="G690" s="1"/>
      <c r="H690" s="1"/>
      <c r="I690" s="1"/>
      <c r="J690" s="1"/>
      <c r="K690" s="1"/>
      <c r="L690" s="21"/>
      <c r="IU690" s="24"/>
      <c r="IV690" s="21"/>
    </row>
    <row r="691" s="14" customFormat="true" ht="12.75" hidden="false" customHeight="false" outlineLevel="0" collapsed="false">
      <c r="A691" s="1"/>
      <c r="B691" s="1"/>
      <c r="C691" s="1"/>
      <c r="D691" s="1"/>
      <c r="E691" s="0"/>
      <c r="F691" s="1"/>
      <c r="G691" s="1"/>
      <c r="H691" s="1"/>
      <c r="I691" s="1"/>
      <c r="J691" s="1"/>
      <c r="K691" s="1"/>
      <c r="L691" s="21"/>
      <c r="IU691" s="24"/>
      <c r="IV691" s="21"/>
    </row>
    <row r="692" s="14" customFormat="true" ht="12.75" hidden="false" customHeight="false" outlineLevel="0" collapsed="false">
      <c r="A692" s="1"/>
      <c r="B692" s="1"/>
      <c r="C692" s="1"/>
      <c r="D692" s="1"/>
      <c r="E692" s="0"/>
      <c r="F692" s="1"/>
      <c r="G692" s="1"/>
      <c r="H692" s="1"/>
      <c r="I692" s="1"/>
      <c r="J692" s="1"/>
      <c r="K692" s="1"/>
      <c r="L692" s="21"/>
      <c r="IU692" s="24"/>
      <c r="IV692" s="21"/>
    </row>
    <row r="693" s="14" customFormat="true" ht="12.75" hidden="false" customHeight="false" outlineLevel="0" collapsed="false">
      <c r="A693" s="1"/>
      <c r="B693" s="1"/>
      <c r="C693" s="1"/>
      <c r="D693" s="1"/>
      <c r="E693" s="0"/>
      <c r="F693" s="1"/>
      <c r="G693" s="1"/>
      <c r="H693" s="1"/>
      <c r="I693" s="1"/>
      <c r="J693" s="1"/>
      <c r="K693" s="1"/>
      <c r="L693" s="21"/>
      <c r="IU693" s="24"/>
      <c r="IV693" s="21"/>
    </row>
    <row r="694" s="14" customFormat="true" ht="12.75" hidden="false" customHeight="false" outlineLevel="0" collapsed="false">
      <c r="A694" s="1"/>
      <c r="B694" s="1"/>
      <c r="C694" s="1"/>
      <c r="D694" s="1"/>
      <c r="E694" s="0"/>
      <c r="F694" s="1"/>
      <c r="G694" s="1"/>
      <c r="H694" s="1"/>
      <c r="I694" s="1"/>
      <c r="J694" s="1"/>
      <c r="K694" s="1"/>
      <c r="L694" s="21"/>
      <c r="IU694" s="24"/>
      <c r="IV694" s="21"/>
    </row>
    <row r="695" s="14" customFormat="true" ht="12.75" hidden="false" customHeight="false" outlineLevel="0" collapsed="false">
      <c r="A695" s="1"/>
      <c r="B695" s="1"/>
      <c r="C695" s="1"/>
      <c r="D695" s="1"/>
      <c r="E695" s="0"/>
      <c r="F695" s="1"/>
      <c r="G695" s="1"/>
      <c r="H695" s="1"/>
      <c r="I695" s="1"/>
      <c r="J695" s="1"/>
      <c r="K695" s="1"/>
      <c r="L695" s="21"/>
      <c r="IU695" s="24"/>
      <c r="IV695" s="21"/>
    </row>
    <row r="696" s="14" customFormat="true" ht="12.75" hidden="false" customHeight="false" outlineLevel="0" collapsed="false">
      <c r="A696" s="1"/>
      <c r="B696" s="1"/>
      <c r="C696" s="1"/>
      <c r="D696" s="1"/>
      <c r="E696" s="0"/>
      <c r="F696" s="1"/>
      <c r="G696" s="1"/>
      <c r="H696" s="1"/>
      <c r="I696" s="1"/>
      <c r="J696" s="1"/>
      <c r="K696" s="1"/>
      <c r="L696" s="21"/>
      <c r="IU696" s="24"/>
      <c r="IV696" s="21"/>
    </row>
    <row r="697" s="14" customFormat="true" ht="12.75" hidden="false" customHeight="false" outlineLevel="0" collapsed="false">
      <c r="A697" s="1"/>
      <c r="B697" s="1"/>
      <c r="C697" s="1"/>
      <c r="D697" s="1"/>
      <c r="E697" s="0"/>
      <c r="F697" s="1"/>
      <c r="G697" s="1"/>
      <c r="H697" s="1"/>
      <c r="I697" s="1"/>
      <c r="J697" s="1"/>
      <c r="K697" s="1"/>
      <c r="L697" s="21"/>
      <c r="IU697" s="24"/>
      <c r="IV697" s="21"/>
    </row>
    <row r="698" s="14" customFormat="true" ht="12.75" hidden="false" customHeight="false" outlineLevel="0" collapsed="false">
      <c r="A698" s="1"/>
      <c r="B698" s="1"/>
      <c r="C698" s="1"/>
      <c r="D698" s="1"/>
      <c r="E698" s="0"/>
      <c r="F698" s="1"/>
      <c r="G698" s="1"/>
      <c r="H698" s="1"/>
      <c r="I698" s="1"/>
      <c r="J698" s="1"/>
      <c r="K698" s="1"/>
      <c r="L698" s="21"/>
      <c r="IU698" s="24"/>
      <c r="IV698" s="21"/>
    </row>
    <row r="699" s="14" customFormat="true" ht="12.75" hidden="false" customHeight="false" outlineLevel="0" collapsed="false">
      <c r="A699" s="1"/>
      <c r="B699" s="1"/>
      <c r="C699" s="1"/>
      <c r="D699" s="1"/>
      <c r="E699" s="0"/>
      <c r="F699" s="1"/>
      <c r="G699" s="1"/>
      <c r="H699" s="1"/>
      <c r="I699" s="1"/>
      <c r="J699" s="1"/>
      <c r="K699" s="1"/>
      <c r="L699" s="21"/>
      <c r="IU699" s="24"/>
      <c r="IV699" s="21"/>
    </row>
    <row r="700" s="14" customFormat="true" ht="12.75" hidden="false" customHeight="false" outlineLevel="0" collapsed="false">
      <c r="A700" s="1"/>
      <c r="B700" s="1"/>
      <c r="C700" s="1"/>
      <c r="D700" s="1"/>
      <c r="E700" s="0"/>
      <c r="F700" s="1"/>
      <c r="G700" s="1"/>
      <c r="H700" s="1"/>
      <c r="I700" s="1"/>
      <c r="J700" s="1"/>
      <c r="K700" s="1"/>
      <c r="L700" s="21"/>
      <c r="IU700" s="24"/>
      <c r="IV700" s="21"/>
    </row>
    <row r="701" s="14" customFormat="true" ht="12.75" hidden="false" customHeight="false" outlineLevel="0" collapsed="false">
      <c r="A701" s="1"/>
      <c r="B701" s="1"/>
      <c r="C701" s="1"/>
      <c r="D701" s="1"/>
      <c r="E701" s="0"/>
      <c r="F701" s="1"/>
      <c r="G701" s="1"/>
      <c r="H701" s="1"/>
      <c r="I701" s="1"/>
      <c r="J701" s="1"/>
      <c r="K701" s="1"/>
      <c r="L701" s="21"/>
      <c r="IU701" s="24"/>
      <c r="IV701" s="21"/>
    </row>
    <row r="702" s="14" customFormat="true" ht="12.75" hidden="false" customHeight="false" outlineLevel="0" collapsed="false">
      <c r="A702" s="1"/>
      <c r="B702" s="1"/>
      <c r="C702" s="1"/>
      <c r="D702" s="1"/>
      <c r="E702" s="0"/>
      <c r="F702" s="1"/>
      <c r="G702" s="1"/>
      <c r="H702" s="1"/>
      <c r="I702" s="1"/>
      <c r="J702" s="1"/>
      <c r="K702" s="1"/>
      <c r="L702" s="21"/>
      <c r="IU702" s="24"/>
      <c r="IV702" s="21"/>
    </row>
    <row r="703" s="14" customFormat="true" ht="12.75" hidden="false" customHeight="false" outlineLevel="0" collapsed="false">
      <c r="A703" s="1"/>
      <c r="B703" s="1"/>
      <c r="C703" s="1"/>
      <c r="D703" s="1"/>
      <c r="E703" s="0"/>
      <c r="F703" s="1"/>
      <c r="G703" s="1"/>
      <c r="H703" s="1"/>
      <c r="I703" s="1"/>
      <c r="J703" s="1"/>
      <c r="K703" s="1"/>
      <c r="L703" s="21"/>
      <c r="IU703" s="24"/>
      <c r="IV703" s="21"/>
    </row>
    <row r="704" s="14" customFormat="true" ht="12.75" hidden="false" customHeight="false" outlineLevel="0" collapsed="false">
      <c r="A704" s="1"/>
      <c r="B704" s="1"/>
      <c r="C704" s="1"/>
      <c r="D704" s="1"/>
      <c r="E704" s="0"/>
      <c r="F704" s="1"/>
      <c r="G704" s="1"/>
      <c r="H704" s="1"/>
      <c r="I704" s="1"/>
      <c r="J704" s="1"/>
      <c r="K704" s="1"/>
      <c r="L704" s="21"/>
      <c r="IU704" s="24"/>
      <c r="IV704" s="21"/>
    </row>
    <row r="705" s="14" customFormat="true" ht="12.75" hidden="false" customHeight="false" outlineLevel="0" collapsed="false">
      <c r="A705" s="1"/>
      <c r="B705" s="1"/>
      <c r="C705" s="1"/>
      <c r="D705" s="1"/>
      <c r="E705" s="0"/>
      <c r="F705" s="1"/>
      <c r="G705" s="1"/>
      <c r="H705" s="1"/>
      <c r="I705" s="1"/>
      <c r="J705" s="1"/>
      <c r="K705" s="1"/>
      <c r="L705" s="21"/>
      <c r="IU705" s="24"/>
      <c r="IV705" s="21"/>
    </row>
    <row r="706" s="14" customFormat="true" ht="12.75" hidden="false" customHeight="false" outlineLevel="0" collapsed="false">
      <c r="A706" s="1"/>
      <c r="B706" s="1"/>
      <c r="C706" s="1"/>
      <c r="D706" s="1"/>
      <c r="E706" s="0"/>
      <c r="F706" s="1"/>
      <c r="G706" s="1"/>
      <c r="H706" s="1"/>
      <c r="I706" s="1"/>
      <c r="J706" s="1"/>
      <c r="K706" s="1"/>
      <c r="L706" s="21"/>
      <c r="IU706" s="24"/>
      <c r="IV706" s="21"/>
    </row>
    <row r="707" s="14" customFormat="true" ht="12.75" hidden="false" customHeight="false" outlineLevel="0" collapsed="false">
      <c r="A707" s="1"/>
      <c r="B707" s="1"/>
      <c r="C707" s="1"/>
      <c r="D707" s="1"/>
      <c r="E707" s="0"/>
      <c r="F707" s="1"/>
      <c r="G707" s="1"/>
      <c r="H707" s="1"/>
      <c r="I707" s="1"/>
      <c r="J707" s="1"/>
      <c r="K707" s="1"/>
      <c r="L707" s="21"/>
      <c r="IU707" s="24"/>
      <c r="IV707" s="21"/>
    </row>
    <row r="708" s="14" customFormat="true" ht="12.75" hidden="false" customHeight="false" outlineLevel="0" collapsed="false">
      <c r="A708" s="1"/>
      <c r="B708" s="1"/>
      <c r="C708" s="1"/>
      <c r="D708" s="1"/>
      <c r="E708" s="0"/>
      <c r="F708" s="1"/>
      <c r="G708" s="1"/>
      <c r="H708" s="1"/>
      <c r="I708" s="1"/>
      <c r="J708" s="1"/>
      <c r="K708" s="1"/>
      <c r="L708" s="21"/>
      <c r="IU708" s="24"/>
      <c r="IV708" s="21"/>
    </row>
    <row r="709" s="14" customFormat="true" ht="12.75" hidden="false" customHeight="false" outlineLevel="0" collapsed="false">
      <c r="A709" s="1"/>
      <c r="B709" s="1"/>
      <c r="C709" s="1"/>
      <c r="D709" s="1"/>
      <c r="E709" s="0"/>
      <c r="F709" s="1"/>
      <c r="G709" s="1"/>
      <c r="H709" s="1"/>
      <c r="I709" s="1"/>
      <c r="J709" s="1"/>
      <c r="K709" s="1"/>
      <c r="L709" s="21"/>
      <c r="IU709" s="24"/>
      <c r="IV709" s="21"/>
    </row>
    <row r="710" s="14" customFormat="true" ht="12.75" hidden="false" customHeight="false" outlineLevel="0" collapsed="false">
      <c r="A710" s="1"/>
      <c r="B710" s="1"/>
      <c r="C710" s="1"/>
      <c r="D710" s="1"/>
      <c r="E710" s="0"/>
      <c r="F710" s="1"/>
      <c r="G710" s="1"/>
      <c r="H710" s="1"/>
      <c r="I710" s="1"/>
      <c r="J710" s="1"/>
      <c r="K710" s="1"/>
      <c r="L710" s="21"/>
      <c r="IU710" s="24"/>
      <c r="IV710" s="21"/>
    </row>
    <row r="711" s="14" customFormat="true" ht="12.75" hidden="false" customHeight="false" outlineLevel="0" collapsed="false">
      <c r="A711" s="1"/>
      <c r="B711" s="1"/>
      <c r="C711" s="1"/>
      <c r="D711" s="1"/>
      <c r="E711" s="0"/>
      <c r="F711" s="1"/>
      <c r="G711" s="1"/>
      <c r="H711" s="1"/>
      <c r="I711" s="1"/>
      <c r="J711" s="1"/>
      <c r="K711" s="1"/>
      <c r="L711" s="21"/>
      <c r="IU711" s="24"/>
      <c r="IV711" s="21"/>
    </row>
    <row r="712" s="14" customFormat="true" ht="12.75" hidden="false" customHeight="false" outlineLevel="0" collapsed="false">
      <c r="A712" s="1"/>
      <c r="B712" s="1"/>
      <c r="C712" s="1"/>
      <c r="D712" s="1"/>
      <c r="E712" s="0"/>
      <c r="F712" s="1"/>
      <c r="G712" s="1"/>
      <c r="H712" s="1"/>
      <c r="I712" s="1"/>
      <c r="J712" s="1"/>
      <c r="K712" s="1"/>
      <c r="L712" s="21"/>
      <c r="IU712" s="24"/>
      <c r="IV712" s="21"/>
    </row>
    <row r="713" s="14" customFormat="true" ht="12.75" hidden="false" customHeight="false" outlineLevel="0" collapsed="false">
      <c r="A713" s="1"/>
      <c r="B713" s="1"/>
      <c r="C713" s="1"/>
      <c r="D713" s="1"/>
      <c r="E713" s="0"/>
      <c r="F713" s="1"/>
      <c r="G713" s="1"/>
      <c r="H713" s="1"/>
      <c r="I713" s="1"/>
      <c r="J713" s="1"/>
      <c r="K713" s="1"/>
      <c r="L713" s="21"/>
      <c r="IU713" s="24"/>
      <c r="IV713" s="21"/>
    </row>
    <row r="714" s="14" customFormat="true" ht="12.75" hidden="false" customHeight="false" outlineLevel="0" collapsed="false">
      <c r="A714" s="1"/>
      <c r="B714" s="1"/>
      <c r="C714" s="1"/>
      <c r="D714" s="1"/>
      <c r="E714" s="0"/>
      <c r="F714" s="1"/>
      <c r="G714" s="1"/>
      <c r="H714" s="1"/>
      <c r="I714" s="1"/>
      <c r="J714" s="1"/>
      <c r="K714" s="1"/>
      <c r="L714" s="21"/>
      <c r="IU714" s="24"/>
      <c r="IV714" s="21"/>
    </row>
    <row r="715" s="14" customFormat="true" ht="12.75" hidden="false" customHeight="false" outlineLevel="0" collapsed="false">
      <c r="A715" s="1"/>
      <c r="B715" s="1"/>
      <c r="C715" s="1"/>
      <c r="D715" s="1"/>
      <c r="E715" s="0"/>
      <c r="F715" s="1"/>
      <c r="G715" s="1"/>
      <c r="H715" s="1"/>
      <c r="I715" s="1"/>
      <c r="J715" s="1"/>
      <c r="K715" s="1"/>
      <c r="L715" s="21"/>
      <c r="IU715" s="24"/>
      <c r="IV715" s="21"/>
    </row>
    <row r="716" s="14" customFormat="true" ht="12.75" hidden="false" customHeight="false" outlineLevel="0" collapsed="false">
      <c r="A716" s="1"/>
      <c r="B716" s="1"/>
      <c r="C716" s="1"/>
      <c r="D716" s="1"/>
      <c r="E716" s="0"/>
      <c r="F716" s="1"/>
      <c r="G716" s="1"/>
      <c r="H716" s="1"/>
      <c r="I716" s="1"/>
      <c r="J716" s="1"/>
      <c r="K716" s="1"/>
      <c r="L716" s="21"/>
      <c r="IU716" s="24"/>
      <c r="IV716" s="21"/>
    </row>
    <row r="717" s="14" customFormat="true" ht="12.75" hidden="false" customHeight="false" outlineLevel="0" collapsed="false">
      <c r="A717" s="1"/>
      <c r="B717" s="1"/>
      <c r="C717" s="1"/>
      <c r="D717" s="1"/>
      <c r="E717" s="0"/>
      <c r="F717" s="1"/>
      <c r="G717" s="1"/>
      <c r="H717" s="1"/>
      <c r="I717" s="1"/>
      <c r="J717" s="1"/>
      <c r="K717" s="1"/>
      <c r="L717" s="21"/>
      <c r="IU717" s="24"/>
      <c r="IV717" s="21"/>
    </row>
    <row r="718" s="14" customFormat="true" ht="12.75" hidden="false" customHeight="false" outlineLevel="0" collapsed="false">
      <c r="A718" s="1"/>
      <c r="B718" s="1"/>
      <c r="C718" s="1"/>
      <c r="D718" s="1"/>
      <c r="E718" s="0"/>
      <c r="F718" s="1"/>
      <c r="G718" s="1"/>
      <c r="H718" s="1"/>
      <c r="I718" s="1"/>
      <c r="J718" s="1"/>
      <c r="K718" s="1"/>
      <c r="L718" s="21"/>
      <c r="IU718" s="24"/>
      <c r="IV718" s="21"/>
    </row>
    <row r="719" s="14" customFormat="true" ht="12.75" hidden="false" customHeight="false" outlineLevel="0" collapsed="false">
      <c r="A719" s="1"/>
      <c r="B719" s="1"/>
      <c r="C719" s="1"/>
      <c r="D719" s="1"/>
      <c r="E719" s="0"/>
      <c r="F719" s="1"/>
      <c r="G719" s="1"/>
      <c r="H719" s="1"/>
      <c r="I719" s="1"/>
      <c r="J719" s="1"/>
      <c r="K719" s="1"/>
      <c r="L719" s="21"/>
      <c r="IU719" s="24"/>
      <c r="IV719" s="21"/>
    </row>
    <row r="720" s="14" customFormat="true" ht="12.75" hidden="false" customHeight="false" outlineLevel="0" collapsed="false">
      <c r="A720" s="1"/>
      <c r="B720" s="1"/>
      <c r="C720" s="1"/>
      <c r="D720" s="1"/>
      <c r="E720" s="0"/>
      <c r="F720" s="1"/>
      <c r="G720" s="1"/>
      <c r="H720" s="1"/>
      <c r="I720" s="1"/>
      <c r="J720" s="1"/>
      <c r="K720" s="1"/>
      <c r="L720" s="21"/>
      <c r="IU720" s="24"/>
      <c r="IV720" s="21"/>
    </row>
    <row r="721" s="14" customFormat="true" ht="12.75" hidden="false" customHeight="false" outlineLevel="0" collapsed="false">
      <c r="A721" s="1"/>
      <c r="B721" s="1"/>
      <c r="C721" s="1"/>
      <c r="D721" s="1"/>
      <c r="E721" s="0"/>
      <c r="F721" s="1"/>
      <c r="G721" s="1"/>
      <c r="H721" s="1"/>
      <c r="I721" s="1"/>
      <c r="J721" s="1"/>
      <c r="K721" s="1"/>
      <c r="L721" s="21"/>
      <c r="IU721" s="24"/>
      <c r="IV721" s="21"/>
    </row>
    <row r="722" s="92" customFormat="true" ht="12.75" hidden="false" customHeight="false" outlineLevel="0" collapsed="false">
      <c r="A722" s="1"/>
      <c r="B722" s="1"/>
      <c r="C722" s="1"/>
      <c r="D722" s="1"/>
      <c r="E722" s="0"/>
      <c r="F722" s="1"/>
      <c r="G722" s="1"/>
      <c r="H722" s="1"/>
      <c r="I722" s="1"/>
      <c r="J722" s="1"/>
      <c r="K722" s="1"/>
      <c r="L722" s="21"/>
    </row>
    <row r="723" s="92" customFormat="true" ht="12.75" hidden="false" customHeight="false" outlineLevel="0" collapsed="false">
      <c r="A723" s="1"/>
      <c r="B723" s="1"/>
      <c r="C723" s="1"/>
      <c r="D723" s="1"/>
      <c r="E723" s="0"/>
      <c r="F723" s="1"/>
      <c r="G723" s="1"/>
      <c r="H723" s="1"/>
      <c r="I723" s="1"/>
      <c r="J723" s="1"/>
      <c r="K723" s="1"/>
      <c r="L723" s="93"/>
    </row>
    <row r="724" s="92" customFormat="true" ht="12.75" hidden="false" customHeight="false" outlineLevel="0" collapsed="false">
      <c r="A724" s="1"/>
      <c r="B724" s="1"/>
      <c r="C724" s="1"/>
      <c r="D724" s="1"/>
      <c r="E724" s="0"/>
      <c r="F724" s="1"/>
      <c r="G724" s="1"/>
      <c r="H724" s="1"/>
      <c r="I724" s="1"/>
      <c r="J724" s="1"/>
      <c r="K724" s="1"/>
      <c r="L724" s="93"/>
    </row>
    <row r="725" s="92" customFormat="true" ht="12.75" hidden="false" customHeight="false" outlineLevel="0" collapsed="false">
      <c r="A725" s="1"/>
      <c r="B725" s="1"/>
      <c r="C725" s="1"/>
      <c r="D725" s="1"/>
      <c r="E725" s="0"/>
      <c r="F725" s="1"/>
      <c r="G725" s="1"/>
      <c r="H725" s="1"/>
      <c r="I725" s="1"/>
      <c r="J725" s="1"/>
      <c r="K725" s="1"/>
      <c r="L725" s="93"/>
    </row>
    <row r="726" s="92" customFormat="true" ht="12.75" hidden="false" customHeight="false" outlineLevel="0" collapsed="false">
      <c r="A726" s="1"/>
      <c r="B726" s="1"/>
      <c r="C726" s="1"/>
      <c r="D726" s="1"/>
      <c r="E726" s="0"/>
      <c r="F726" s="1"/>
      <c r="G726" s="1"/>
      <c r="H726" s="1"/>
      <c r="I726" s="1"/>
      <c r="J726" s="1"/>
      <c r="K726" s="1"/>
      <c r="L726" s="93"/>
    </row>
    <row r="727" s="92" customFormat="true" ht="12.75" hidden="false" customHeight="false" outlineLevel="0" collapsed="false">
      <c r="A727" s="1"/>
      <c r="B727" s="1"/>
      <c r="C727" s="1"/>
      <c r="D727" s="1"/>
      <c r="E727" s="0"/>
      <c r="F727" s="1"/>
      <c r="G727" s="1"/>
      <c r="H727" s="1"/>
      <c r="I727" s="1"/>
      <c r="J727" s="1"/>
      <c r="K727" s="1"/>
      <c r="L727" s="93"/>
    </row>
    <row r="728" s="92" customFormat="true" ht="12.75" hidden="false" customHeight="false" outlineLevel="0" collapsed="false">
      <c r="A728" s="1"/>
      <c r="B728" s="1"/>
      <c r="C728" s="1"/>
      <c r="D728" s="1"/>
      <c r="E728" s="0"/>
      <c r="F728" s="1"/>
      <c r="G728" s="1"/>
      <c r="H728" s="1"/>
      <c r="I728" s="1"/>
      <c r="J728" s="1"/>
      <c r="K728" s="1"/>
      <c r="L728" s="93"/>
    </row>
    <row r="729" s="92" customFormat="true" ht="12.75" hidden="false" customHeight="false" outlineLevel="0" collapsed="false">
      <c r="A729" s="1"/>
      <c r="B729" s="1"/>
      <c r="C729" s="1"/>
      <c r="D729" s="1"/>
      <c r="E729" s="0"/>
      <c r="F729" s="1"/>
      <c r="G729" s="1"/>
      <c r="H729" s="1"/>
      <c r="I729" s="1"/>
      <c r="J729" s="1"/>
      <c r="K729" s="1"/>
      <c r="L729" s="93"/>
    </row>
    <row r="730" s="92" customFormat="true" ht="12.75" hidden="false" customHeight="false" outlineLevel="0" collapsed="false">
      <c r="A730" s="1"/>
      <c r="B730" s="1"/>
      <c r="C730" s="1"/>
      <c r="D730" s="1"/>
      <c r="E730" s="0"/>
      <c r="F730" s="1"/>
      <c r="G730" s="1"/>
      <c r="H730" s="1"/>
      <c r="I730" s="1"/>
      <c r="J730" s="1"/>
      <c r="K730" s="1"/>
      <c r="L730" s="93"/>
    </row>
    <row r="731" s="92" customFormat="true" ht="12.75" hidden="false" customHeight="false" outlineLevel="0" collapsed="false">
      <c r="A731" s="1"/>
      <c r="B731" s="1"/>
      <c r="C731" s="1"/>
      <c r="D731" s="1"/>
      <c r="E731" s="0"/>
      <c r="F731" s="1"/>
      <c r="G731" s="1"/>
      <c r="H731" s="1"/>
      <c r="I731" s="1"/>
      <c r="J731" s="1"/>
      <c r="K731" s="1"/>
      <c r="L731" s="93"/>
    </row>
    <row r="732" s="92" customFormat="true" ht="12.75" hidden="false" customHeight="false" outlineLevel="0" collapsed="false">
      <c r="A732" s="1"/>
      <c r="B732" s="1"/>
      <c r="C732" s="1"/>
      <c r="D732" s="1"/>
      <c r="E732" s="0"/>
      <c r="F732" s="1"/>
      <c r="G732" s="1"/>
      <c r="H732" s="1"/>
      <c r="I732" s="1"/>
      <c r="J732" s="1"/>
      <c r="K732" s="1"/>
      <c r="L732" s="93"/>
    </row>
    <row r="733" s="92" customFormat="true" ht="12.75" hidden="false" customHeight="false" outlineLevel="0" collapsed="false">
      <c r="A733" s="1"/>
      <c r="B733" s="1"/>
      <c r="C733" s="1"/>
      <c r="D733" s="1"/>
      <c r="E733" s="0"/>
      <c r="F733" s="1"/>
      <c r="G733" s="1"/>
      <c r="H733" s="1"/>
      <c r="I733" s="1"/>
      <c r="J733" s="1"/>
      <c r="K733" s="1"/>
      <c r="L733" s="93"/>
    </row>
    <row r="734" s="92" customFormat="true" ht="12.75" hidden="false" customHeight="false" outlineLevel="0" collapsed="false">
      <c r="A734" s="1"/>
      <c r="B734" s="1"/>
      <c r="C734" s="1"/>
      <c r="D734" s="1"/>
      <c r="E734" s="0"/>
      <c r="F734" s="1"/>
      <c r="G734" s="1"/>
      <c r="H734" s="1"/>
      <c r="I734" s="1"/>
      <c r="J734" s="1"/>
      <c r="K734" s="1"/>
      <c r="L734" s="93"/>
    </row>
    <row r="735" s="92" customFormat="true" ht="12.75" hidden="false" customHeight="false" outlineLevel="0" collapsed="false">
      <c r="A735" s="1"/>
      <c r="B735" s="1"/>
      <c r="C735" s="1"/>
      <c r="D735" s="1"/>
      <c r="E735" s="0"/>
      <c r="F735" s="1"/>
      <c r="G735" s="1"/>
      <c r="H735" s="1"/>
      <c r="I735" s="1"/>
      <c r="J735" s="1"/>
      <c r="K735" s="1"/>
      <c r="L735" s="93"/>
    </row>
    <row r="736" s="92" customFormat="true" ht="12.75" hidden="false" customHeight="false" outlineLevel="0" collapsed="false">
      <c r="A736" s="1"/>
      <c r="B736" s="1"/>
      <c r="C736" s="1"/>
      <c r="D736" s="1"/>
      <c r="E736" s="0"/>
      <c r="F736" s="1"/>
      <c r="G736" s="1"/>
      <c r="H736" s="1"/>
      <c r="I736" s="1"/>
      <c r="J736" s="1"/>
      <c r="K736" s="1"/>
      <c r="L736" s="93"/>
    </row>
    <row r="737" s="92" customFormat="true" ht="12.75" hidden="false" customHeight="false" outlineLevel="0" collapsed="false">
      <c r="A737" s="1"/>
      <c r="B737" s="1"/>
      <c r="C737" s="1"/>
      <c r="D737" s="1"/>
      <c r="E737" s="0"/>
      <c r="F737" s="1"/>
      <c r="G737" s="1"/>
      <c r="H737" s="1"/>
      <c r="I737" s="1"/>
      <c r="J737" s="1"/>
      <c r="K737" s="1"/>
      <c r="L737" s="93"/>
    </row>
    <row r="738" s="92" customFormat="true" ht="12.75" hidden="false" customHeight="false" outlineLevel="0" collapsed="false">
      <c r="A738" s="1"/>
      <c r="B738" s="1"/>
      <c r="C738" s="1"/>
      <c r="D738" s="1"/>
      <c r="E738" s="0"/>
      <c r="F738" s="1"/>
      <c r="G738" s="1"/>
      <c r="H738" s="1"/>
      <c r="I738" s="1"/>
      <c r="J738" s="1"/>
      <c r="K738" s="1"/>
      <c r="L738" s="93"/>
    </row>
    <row r="739" s="92" customFormat="true" ht="12.75" hidden="false" customHeight="false" outlineLevel="0" collapsed="false">
      <c r="A739" s="1"/>
      <c r="B739" s="1"/>
      <c r="C739" s="1"/>
      <c r="D739" s="1"/>
      <c r="E739" s="0"/>
      <c r="F739" s="1"/>
      <c r="G739" s="1"/>
      <c r="H739" s="1"/>
      <c r="I739" s="1"/>
      <c r="J739" s="1"/>
      <c r="K739" s="1"/>
      <c r="L739" s="93"/>
    </row>
    <row r="740" s="92" customFormat="true" ht="12.75" hidden="false" customHeight="false" outlineLevel="0" collapsed="false">
      <c r="A740" s="1"/>
      <c r="B740" s="1"/>
      <c r="C740" s="1"/>
      <c r="D740" s="1"/>
      <c r="E740" s="0"/>
      <c r="F740" s="1"/>
      <c r="G740" s="1"/>
      <c r="H740" s="1"/>
      <c r="I740" s="1"/>
      <c r="J740" s="1"/>
      <c r="K740" s="1"/>
      <c r="L740" s="93"/>
    </row>
    <row r="741" s="92" customFormat="true" ht="12.75" hidden="false" customHeight="false" outlineLevel="0" collapsed="false">
      <c r="A741" s="1"/>
      <c r="B741" s="1"/>
      <c r="C741" s="1"/>
      <c r="D741" s="1"/>
      <c r="E741" s="0"/>
      <c r="F741" s="1"/>
      <c r="G741" s="1"/>
      <c r="H741" s="1"/>
      <c r="I741" s="1"/>
      <c r="J741" s="1"/>
      <c r="K741" s="1"/>
      <c r="L741" s="93"/>
    </row>
    <row r="742" s="92" customFormat="true" ht="12.75" hidden="false" customHeight="false" outlineLevel="0" collapsed="false">
      <c r="A742" s="1"/>
      <c r="B742" s="1"/>
      <c r="C742" s="1"/>
      <c r="D742" s="1"/>
      <c r="E742" s="0"/>
      <c r="F742" s="1"/>
      <c r="G742" s="1"/>
      <c r="H742" s="1"/>
      <c r="I742" s="1"/>
      <c r="J742" s="1"/>
      <c r="K742" s="1"/>
      <c r="L742" s="93"/>
    </row>
    <row r="743" s="92" customFormat="true" ht="12.75" hidden="false" customHeight="false" outlineLevel="0" collapsed="false">
      <c r="A743" s="1"/>
      <c r="B743" s="1"/>
      <c r="C743" s="1"/>
      <c r="D743" s="1"/>
      <c r="E743" s="0"/>
      <c r="F743" s="1"/>
      <c r="G743" s="1"/>
      <c r="H743" s="1"/>
      <c r="I743" s="1"/>
      <c r="J743" s="1"/>
      <c r="K743" s="1"/>
      <c r="L743" s="93"/>
    </row>
    <row r="744" s="92" customFormat="true" ht="12.75" hidden="false" customHeight="false" outlineLevel="0" collapsed="false">
      <c r="A744" s="1"/>
      <c r="B744" s="1"/>
      <c r="C744" s="1"/>
      <c r="D744" s="1"/>
      <c r="E744" s="0"/>
      <c r="F744" s="1"/>
      <c r="G744" s="1"/>
      <c r="H744" s="1"/>
      <c r="I744" s="1"/>
      <c r="J744" s="1"/>
      <c r="K744" s="1"/>
    </row>
    <row r="745" s="92" customFormat="true" ht="12.75" hidden="false" customHeight="false" outlineLevel="0" collapsed="false">
      <c r="A745" s="1"/>
      <c r="B745" s="1"/>
      <c r="C745" s="1"/>
      <c r="D745" s="1"/>
      <c r="E745" s="0"/>
      <c r="F745" s="1"/>
      <c r="G745" s="1"/>
      <c r="H745" s="1"/>
      <c r="I745" s="1"/>
      <c r="J745" s="1"/>
      <c r="K745" s="1"/>
    </row>
    <row r="746" s="92" customFormat="true" ht="12.75" hidden="false" customHeight="false" outlineLevel="0" collapsed="false">
      <c r="A746" s="1"/>
      <c r="B746" s="1"/>
      <c r="C746" s="1"/>
      <c r="D746" s="1"/>
      <c r="E746" s="0"/>
      <c r="F746" s="1"/>
      <c r="G746" s="1"/>
      <c r="H746" s="1"/>
      <c r="I746" s="1"/>
      <c r="J746" s="1"/>
      <c r="K746" s="1"/>
    </row>
    <row r="747" s="92" customFormat="true" ht="12.75" hidden="false" customHeight="false" outlineLevel="0" collapsed="false">
      <c r="A747" s="1"/>
      <c r="B747" s="1"/>
      <c r="C747" s="1"/>
      <c r="D747" s="1"/>
      <c r="E747" s="0"/>
      <c r="F747" s="1"/>
      <c r="G747" s="1"/>
      <c r="H747" s="1"/>
      <c r="I747" s="1"/>
      <c r="J747" s="1"/>
      <c r="K747" s="1"/>
    </row>
    <row r="748" s="92" customFormat="true" ht="12.75" hidden="false" customHeight="false" outlineLevel="0" collapsed="false">
      <c r="A748" s="1"/>
      <c r="B748" s="1"/>
      <c r="C748" s="1"/>
      <c r="D748" s="1"/>
      <c r="E748" s="0"/>
      <c r="F748" s="1"/>
      <c r="G748" s="1"/>
      <c r="H748" s="1"/>
      <c r="I748" s="1"/>
      <c r="J748" s="1"/>
      <c r="K748" s="1"/>
    </row>
    <row r="749" s="92" customFormat="true" ht="12.75" hidden="false" customHeight="false" outlineLevel="0" collapsed="false">
      <c r="A749" s="1"/>
      <c r="B749" s="1"/>
      <c r="C749" s="1"/>
      <c r="D749" s="1"/>
      <c r="E749" s="0"/>
      <c r="F749" s="1"/>
      <c r="G749" s="1"/>
      <c r="H749" s="1"/>
      <c r="I749" s="1"/>
      <c r="J749" s="1"/>
      <c r="K749" s="1"/>
    </row>
    <row r="750" s="92" customFormat="true" ht="12.75" hidden="false" customHeight="false" outlineLevel="0" collapsed="false">
      <c r="A750" s="1"/>
      <c r="B750" s="1"/>
      <c r="C750" s="1"/>
      <c r="D750" s="1"/>
      <c r="E750" s="0"/>
      <c r="F750" s="1"/>
      <c r="G750" s="1"/>
      <c r="H750" s="1"/>
      <c r="I750" s="1"/>
      <c r="J750" s="1"/>
      <c r="K750" s="1"/>
    </row>
    <row r="751" s="92" customFormat="true" ht="12.75" hidden="false" customHeight="false" outlineLevel="0" collapsed="false">
      <c r="A751" s="1"/>
      <c r="B751" s="1"/>
      <c r="C751" s="1"/>
      <c r="D751" s="1"/>
      <c r="E751" s="0"/>
      <c r="F751" s="1"/>
      <c r="G751" s="1"/>
      <c r="H751" s="1"/>
      <c r="I751" s="1"/>
      <c r="J751" s="1"/>
      <c r="K751" s="1"/>
    </row>
    <row r="752" s="92" customFormat="true" ht="12.75" hidden="false" customHeight="false" outlineLevel="0" collapsed="false">
      <c r="A752" s="1"/>
      <c r="B752" s="1"/>
      <c r="C752" s="1"/>
      <c r="D752" s="1"/>
      <c r="E752" s="0"/>
      <c r="F752" s="1"/>
      <c r="G752" s="1"/>
      <c r="H752" s="1"/>
      <c r="I752" s="1"/>
      <c r="J752" s="1"/>
      <c r="K752" s="1"/>
    </row>
    <row r="753" s="92" customFormat="true" ht="12.75" hidden="false" customHeight="false" outlineLevel="0" collapsed="false">
      <c r="A753" s="1"/>
      <c r="B753" s="1"/>
      <c r="C753" s="1"/>
      <c r="D753" s="1"/>
      <c r="E753" s="0"/>
      <c r="F753" s="1"/>
      <c r="G753" s="1"/>
      <c r="H753" s="1"/>
      <c r="I753" s="1"/>
      <c r="J753" s="1"/>
      <c r="K753" s="1"/>
    </row>
    <row r="754" s="92" customFormat="true" ht="12.75" hidden="false" customHeight="false" outlineLevel="0" collapsed="false">
      <c r="A754" s="1"/>
      <c r="B754" s="1"/>
      <c r="C754" s="1"/>
      <c r="D754" s="1"/>
      <c r="E754" s="0"/>
      <c r="F754" s="1"/>
      <c r="G754" s="1"/>
      <c r="H754" s="1"/>
      <c r="I754" s="1"/>
      <c r="J754" s="1"/>
      <c r="K754" s="1"/>
    </row>
    <row r="755" s="92" customFormat="true" ht="12.75" hidden="false" customHeight="false" outlineLevel="0" collapsed="false">
      <c r="A755" s="1"/>
      <c r="B755" s="1"/>
      <c r="C755" s="1"/>
      <c r="D755" s="1"/>
      <c r="E755" s="0"/>
      <c r="F755" s="1"/>
      <c r="G755" s="1"/>
      <c r="H755" s="1"/>
      <c r="I755" s="1"/>
      <c r="J755" s="1"/>
      <c r="K755" s="1"/>
    </row>
    <row r="756" s="92" customFormat="true" ht="12.75" hidden="false" customHeight="false" outlineLevel="0" collapsed="false">
      <c r="A756" s="1"/>
      <c r="B756" s="1"/>
      <c r="C756" s="1"/>
      <c r="D756" s="1"/>
      <c r="E756" s="0"/>
      <c r="F756" s="1"/>
      <c r="G756" s="1"/>
      <c r="H756" s="1"/>
      <c r="I756" s="1"/>
      <c r="J756" s="1"/>
      <c r="K756" s="1"/>
    </row>
    <row r="757" s="92" customFormat="true" ht="12.75" hidden="false" customHeight="false" outlineLevel="0" collapsed="false">
      <c r="A757" s="1"/>
      <c r="B757" s="1"/>
      <c r="C757" s="1"/>
      <c r="D757" s="1"/>
      <c r="E757" s="0"/>
      <c r="F757" s="1"/>
      <c r="G757" s="1"/>
      <c r="H757" s="1"/>
      <c r="I757" s="1"/>
      <c r="J757" s="1"/>
      <c r="K757" s="1"/>
    </row>
    <row r="758" s="98" customFormat="true" ht="12.75" hidden="false" customHeight="false" outlineLevel="0" collapsed="false">
      <c r="A758" s="1"/>
      <c r="B758" s="1"/>
      <c r="C758" s="1"/>
      <c r="D758" s="1"/>
      <c r="E758" s="0"/>
      <c r="F758" s="1"/>
      <c r="G758" s="1"/>
      <c r="H758" s="1"/>
      <c r="I758" s="1"/>
      <c r="J758" s="1"/>
      <c r="K758" s="1"/>
      <c r="L758" s="92"/>
    </row>
    <row r="759" s="98" customFormat="true" ht="12.75" hidden="false" customHeight="false" outlineLevel="0" collapsed="false">
      <c r="A759" s="1"/>
      <c r="B759" s="1"/>
      <c r="C759" s="1"/>
      <c r="D759" s="1"/>
      <c r="E759" s="0"/>
      <c r="F759" s="1"/>
      <c r="G759" s="1"/>
      <c r="H759" s="1"/>
      <c r="I759" s="1"/>
      <c r="J759" s="1"/>
      <c r="K759" s="1"/>
    </row>
    <row r="760" s="98" customFormat="true" ht="12.75" hidden="false" customHeight="false" outlineLevel="0" collapsed="false">
      <c r="A760" s="1"/>
      <c r="B760" s="1"/>
      <c r="C760" s="1"/>
      <c r="D760" s="1"/>
      <c r="E760" s="0"/>
      <c r="F760" s="1"/>
      <c r="G760" s="1"/>
      <c r="H760" s="1"/>
      <c r="I760" s="1"/>
      <c r="J760" s="1"/>
      <c r="K760" s="1"/>
    </row>
    <row r="761" s="98" customFormat="true" ht="12.75" hidden="false" customHeight="false" outlineLevel="0" collapsed="false">
      <c r="A761" s="1"/>
      <c r="B761" s="1"/>
      <c r="C761" s="1"/>
      <c r="D761" s="1"/>
      <c r="E761" s="0"/>
      <c r="F761" s="1"/>
      <c r="G761" s="1"/>
      <c r="H761" s="1"/>
      <c r="I761" s="1"/>
      <c r="J761" s="1"/>
      <c r="K761" s="1"/>
    </row>
    <row r="762" s="98" customFormat="true" ht="12.75" hidden="false" customHeight="false" outlineLevel="0" collapsed="false">
      <c r="A762" s="1"/>
      <c r="B762" s="1"/>
      <c r="C762" s="1"/>
      <c r="D762" s="1"/>
      <c r="E762" s="0"/>
      <c r="F762" s="1"/>
      <c r="G762" s="1"/>
      <c r="H762" s="1"/>
      <c r="I762" s="1"/>
      <c r="J762" s="1"/>
      <c r="K762" s="1"/>
    </row>
    <row r="763" s="98" customFormat="true" ht="12.75" hidden="false" customHeight="false" outlineLevel="0" collapsed="false">
      <c r="A763" s="1"/>
      <c r="B763" s="1"/>
      <c r="C763" s="1"/>
      <c r="D763" s="1"/>
      <c r="E763" s="0"/>
      <c r="F763" s="1"/>
      <c r="G763" s="1"/>
      <c r="H763" s="1"/>
      <c r="I763" s="1"/>
      <c r="J763" s="1"/>
      <c r="K763" s="1"/>
    </row>
    <row r="764" s="98" customFormat="true" ht="12.75" hidden="false" customHeight="false" outlineLevel="0" collapsed="false">
      <c r="A764" s="1"/>
      <c r="B764" s="1"/>
      <c r="C764" s="1"/>
      <c r="D764" s="1"/>
      <c r="E764" s="0"/>
      <c r="F764" s="1"/>
      <c r="G764" s="1"/>
      <c r="H764" s="1"/>
      <c r="I764" s="1"/>
      <c r="J764" s="1"/>
      <c r="K764" s="1"/>
    </row>
    <row r="765" s="98" customFormat="true" ht="12.75" hidden="false" customHeight="false" outlineLevel="0" collapsed="false">
      <c r="A765" s="1"/>
      <c r="B765" s="1"/>
      <c r="C765" s="1"/>
      <c r="D765" s="1"/>
      <c r="E765" s="0"/>
      <c r="F765" s="1"/>
      <c r="G765" s="1"/>
      <c r="H765" s="1"/>
      <c r="I765" s="1"/>
      <c r="J765" s="1"/>
      <c r="K765" s="1"/>
    </row>
    <row r="766" s="98" customFormat="true" ht="12.75" hidden="false" customHeight="false" outlineLevel="0" collapsed="false">
      <c r="A766" s="1"/>
      <c r="B766" s="1"/>
      <c r="C766" s="1"/>
      <c r="D766" s="1"/>
      <c r="E766" s="0"/>
      <c r="F766" s="1"/>
      <c r="G766" s="1"/>
      <c r="H766" s="1"/>
      <c r="I766" s="1"/>
      <c r="J766" s="1"/>
      <c r="K766" s="1"/>
    </row>
    <row r="767" s="98" customFormat="true" ht="12.75" hidden="false" customHeight="false" outlineLevel="0" collapsed="false">
      <c r="A767" s="1"/>
      <c r="B767" s="1"/>
      <c r="C767" s="1"/>
      <c r="D767" s="1"/>
      <c r="E767" s="0"/>
      <c r="F767" s="1"/>
      <c r="G767" s="1"/>
      <c r="H767" s="1"/>
      <c r="I767" s="1"/>
      <c r="J767" s="1"/>
      <c r="K767" s="1"/>
    </row>
    <row r="768" s="98" customFormat="true" ht="12.75" hidden="false" customHeight="false" outlineLevel="0" collapsed="false">
      <c r="A768" s="1"/>
      <c r="B768" s="1"/>
      <c r="C768" s="1"/>
      <c r="D768" s="1"/>
      <c r="E768" s="0"/>
      <c r="F768" s="1"/>
      <c r="G768" s="1"/>
      <c r="H768" s="1"/>
      <c r="I768" s="1"/>
      <c r="J768" s="1"/>
      <c r="K768" s="1"/>
    </row>
    <row r="769" s="98" customFormat="true" ht="12.75" hidden="false" customHeight="false" outlineLevel="0" collapsed="false">
      <c r="A769" s="1"/>
      <c r="B769" s="1"/>
      <c r="C769" s="1"/>
      <c r="D769" s="1"/>
      <c r="E769" s="0"/>
      <c r="F769" s="1"/>
      <c r="G769" s="1"/>
      <c r="H769" s="1"/>
      <c r="I769" s="1"/>
      <c r="J769" s="1"/>
      <c r="K769" s="1"/>
    </row>
    <row r="770" s="98" customFormat="true" ht="12.75" hidden="false" customHeight="false" outlineLevel="0" collapsed="false">
      <c r="A770" s="1"/>
      <c r="B770" s="1"/>
      <c r="C770" s="1"/>
      <c r="D770" s="1"/>
      <c r="E770" s="0"/>
      <c r="F770" s="1"/>
      <c r="G770" s="1"/>
      <c r="H770" s="1"/>
      <c r="I770" s="1"/>
      <c r="J770" s="1"/>
      <c r="K770" s="1"/>
    </row>
    <row r="771" s="98" customFormat="true" ht="12.75" hidden="false" customHeight="false" outlineLevel="0" collapsed="false">
      <c r="A771" s="1"/>
      <c r="B771" s="1"/>
      <c r="C771" s="1"/>
      <c r="D771" s="1"/>
      <c r="E771" s="0"/>
      <c r="F771" s="1"/>
      <c r="G771" s="1"/>
      <c r="H771" s="1"/>
      <c r="I771" s="1"/>
      <c r="J771" s="1"/>
      <c r="K771" s="1"/>
    </row>
    <row r="772" s="98" customFormat="true" ht="12.75" hidden="false" customHeight="false" outlineLevel="0" collapsed="false">
      <c r="A772" s="1"/>
      <c r="B772" s="1"/>
      <c r="C772" s="1"/>
      <c r="D772" s="1"/>
      <c r="E772" s="0"/>
      <c r="F772" s="1"/>
      <c r="G772" s="1"/>
      <c r="H772" s="1"/>
      <c r="I772" s="1"/>
      <c r="J772" s="1"/>
      <c r="K772" s="1"/>
    </row>
    <row r="773" s="98" customFormat="true" ht="12.75" hidden="false" customHeight="false" outlineLevel="0" collapsed="false">
      <c r="A773" s="1"/>
      <c r="B773" s="1"/>
      <c r="C773" s="1"/>
      <c r="D773" s="1"/>
      <c r="E773" s="0"/>
      <c r="F773" s="1"/>
      <c r="G773" s="1"/>
      <c r="H773" s="1"/>
      <c r="I773" s="1"/>
      <c r="J773" s="1"/>
      <c r="K773" s="1"/>
    </row>
    <row r="774" s="98" customFormat="true" ht="12.75" hidden="false" customHeight="false" outlineLevel="0" collapsed="false">
      <c r="A774" s="1"/>
      <c r="B774" s="1"/>
      <c r="C774" s="1"/>
      <c r="D774" s="1"/>
      <c r="E774" s="0"/>
      <c r="F774" s="1"/>
      <c r="G774" s="1"/>
      <c r="H774" s="1"/>
      <c r="I774" s="1"/>
      <c r="J774" s="1"/>
      <c r="K774" s="1"/>
    </row>
    <row r="775" s="98" customFormat="true" ht="12.75" hidden="false" customHeight="false" outlineLevel="0" collapsed="false">
      <c r="A775" s="1"/>
      <c r="B775" s="1"/>
      <c r="C775" s="1"/>
      <c r="D775" s="1"/>
      <c r="E775" s="0"/>
      <c r="F775" s="1"/>
      <c r="G775" s="1"/>
      <c r="H775" s="1"/>
      <c r="I775" s="1"/>
      <c r="J775" s="1"/>
      <c r="K775" s="1"/>
    </row>
    <row r="776" s="98" customFormat="true" ht="12.75" hidden="false" customHeight="false" outlineLevel="0" collapsed="false">
      <c r="A776" s="1"/>
      <c r="B776" s="1"/>
      <c r="C776" s="1"/>
      <c r="D776" s="1"/>
      <c r="E776" s="0"/>
      <c r="F776" s="1"/>
      <c r="G776" s="1"/>
      <c r="H776" s="1"/>
      <c r="I776" s="1"/>
      <c r="J776" s="1"/>
      <c r="K776" s="1"/>
    </row>
    <row r="777" s="98" customFormat="true" ht="12.75" hidden="false" customHeight="false" outlineLevel="0" collapsed="false">
      <c r="A777" s="1"/>
      <c r="B777" s="1"/>
      <c r="C777" s="1"/>
      <c r="D777" s="1"/>
      <c r="E777" s="0"/>
      <c r="F777" s="1"/>
      <c r="G777" s="1"/>
      <c r="H777" s="1"/>
      <c r="I777" s="1"/>
      <c r="J777" s="1"/>
      <c r="K777" s="1"/>
    </row>
    <row r="778" s="98" customFormat="true" ht="12.75" hidden="false" customHeight="false" outlineLevel="0" collapsed="false">
      <c r="A778" s="1"/>
      <c r="B778" s="1"/>
      <c r="C778" s="1"/>
      <c r="D778" s="1"/>
      <c r="E778" s="0"/>
      <c r="F778" s="1"/>
      <c r="G778" s="1"/>
      <c r="H778" s="1"/>
      <c r="I778" s="1"/>
      <c r="J778" s="1"/>
      <c r="K778" s="1"/>
    </row>
    <row r="779" s="98" customFormat="true" ht="12.75" hidden="false" customHeight="false" outlineLevel="0" collapsed="false">
      <c r="A779" s="1"/>
      <c r="B779" s="1"/>
      <c r="C779" s="1"/>
      <c r="D779" s="1"/>
      <c r="E779" s="0"/>
      <c r="F779" s="1"/>
      <c r="G779" s="1"/>
      <c r="H779" s="1"/>
      <c r="I779" s="1"/>
      <c r="J779" s="1"/>
      <c r="K779" s="1"/>
    </row>
    <row r="780" customFormat="false" ht="12.75" hidden="false" customHeight="false" outlineLevel="0" collapsed="false">
      <c r="L780" s="98"/>
    </row>
  </sheetData>
  <mergeCells count="5">
    <mergeCell ref="A285:B285"/>
    <mergeCell ref="A298:B298"/>
    <mergeCell ref="A308:B308"/>
    <mergeCell ref="A309:B309"/>
    <mergeCell ref="A316:B316"/>
  </mergeCells>
  <printOptions headings="true" gridLines="true" gridLinesSet="true" horizontalCentered="false" verticalCentered="false"/>
  <pageMargins left="0.25" right="0.359722222222222" top="0.210416666666667" bottom="0.25" header="0.170138888888889" footer="0.511811023622047"/>
  <pageSetup paperSize="9" scale="50" fitToWidth="1" fitToHeight="1" pageOrder="downThenOver" orientation="landscape" blackAndWhite="false" draft="false" cellComments="none" horizontalDpi="300" verticalDpi="300" copies="1"/>
  <headerFooter differentFirst="false" differentOddEven="false">
    <oddHeader>&amp;C&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100" width="21.42"/>
    <col collapsed="false" customWidth="true" hidden="false" outlineLevel="0" max="2" min="2" style="0" width="28.28"/>
    <col collapsed="false" customWidth="true" hidden="false" outlineLevel="0" max="3" min="3" style="100" width="19.99"/>
    <col collapsed="false" customWidth="true" hidden="false" outlineLevel="0" max="4" min="4" style="0" width="31.56"/>
  </cols>
  <sheetData>
    <row r="1" s="6" customFormat="true" ht="29.25" hidden="false" customHeight="true" outlineLevel="0" collapsed="false">
      <c r="A1" s="2" t="s">
        <v>1153</v>
      </c>
    </row>
    <row r="4" customFormat="false" ht="15.75" hidden="false" customHeight="false" outlineLevel="0" collapsed="false">
      <c r="A4" s="101" t="s">
        <v>1154</v>
      </c>
    </row>
    <row r="6" customFormat="false" ht="39" hidden="false" customHeight="true" outlineLevel="0" collapsed="false">
      <c r="A6" s="102" t="s">
        <v>1155</v>
      </c>
      <c r="B6" s="103" t="s">
        <v>1156</v>
      </c>
      <c r="C6" s="102" t="s">
        <v>1157</v>
      </c>
      <c r="D6" s="104" t="n">
        <v>1.19</v>
      </c>
    </row>
    <row r="7" customFormat="false" ht="25.5" hidden="false" customHeight="false" outlineLevel="0" collapsed="false">
      <c r="A7" s="105" t="s">
        <v>1158</v>
      </c>
      <c r="B7" s="106" t="s">
        <v>1159</v>
      </c>
      <c r="C7" s="105" t="s">
        <v>1160</v>
      </c>
      <c r="D7" s="106" t="s">
        <v>1161</v>
      </c>
    </row>
    <row r="8" customFormat="false" ht="12.75" hidden="false" customHeight="false" outlineLevel="0" collapsed="false">
      <c r="A8" s="105" t="s">
        <v>1162</v>
      </c>
      <c r="B8" s="106" t="s">
        <v>1163</v>
      </c>
      <c r="C8" s="105" t="s">
        <v>1164</v>
      </c>
      <c r="D8" s="106" t="s">
        <v>1165</v>
      </c>
    </row>
    <row r="9" customFormat="false" ht="12.75" hidden="false" customHeight="false" outlineLevel="0" collapsed="false">
      <c r="A9" s="105" t="s">
        <v>1166</v>
      </c>
      <c r="B9" s="106"/>
      <c r="C9" s="105" t="s">
        <v>1167</v>
      </c>
      <c r="D9" s="107"/>
    </row>
    <row r="10" customFormat="false" ht="12.75" hidden="false" customHeight="false" outlineLevel="0" collapsed="false">
      <c r="A10" s="105" t="s">
        <v>1168</v>
      </c>
      <c r="B10" s="106" t="s">
        <v>1169</v>
      </c>
      <c r="C10" s="105" t="s">
        <v>1170</v>
      </c>
      <c r="D10" s="107"/>
    </row>
    <row r="11" customFormat="false" ht="12.75" hidden="false" customHeight="false" outlineLevel="0" collapsed="false">
      <c r="A11" s="105" t="s">
        <v>1171</v>
      </c>
      <c r="B11" s="106"/>
      <c r="C11" s="105" t="s">
        <v>1172</v>
      </c>
      <c r="D11" s="106"/>
    </row>
    <row r="13" customFormat="false" ht="15.75" hidden="false" customHeight="false" outlineLevel="0" collapsed="false">
      <c r="A13" s="101" t="s">
        <v>1173</v>
      </c>
    </row>
    <row r="14" customFormat="false" ht="15.75" hidden="false" customHeight="false" outlineLevel="0" collapsed="false">
      <c r="A14" s="101"/>
    </row>
    <row r="15" customFormat="false" ht="12.75" hidden="false" customHeight="false" outlineLevel="0" collapsed="false">
      <c r="A15" s="108" t="s">
        <v>1174</v>
      </c>
      <c r="B15" s="108" t="s">
        <v>1157</v>
      </c>
      <c r="C15" s="108" t="s">
        <v>1164</v>
      </c>
      <c r="D15" s="109" t="s">
        <v>1175</v>
      </c>
    </row>
    <row r="16" customFormat="false" ht="25.5" hidden="false" customHeight="false" outlineLevel="0" collapsed="false">
      <c r="A16" s="110" t="n">
        <v>38392</v>
      </c>
      <c r="B16" s="111" t="n">
        <v>1.09</v>
      </c>
      <c r="C16" s="112" t="s">
        <v>1176</v>
      </c>
      <c r="D16" s="113" t="s">
        <v>1177</v>
      </c>
    </row>
    <row r="17" customFormat="false" ht="25.5" hidden="false" customHeight="false" outlineLevel="0" collapsed="false">
      <c r="A17" s="110" t="n">
        <v>38359</v>
      </c>
      <c r="B17" s="111" t="n">
        <v>1.08</v>
      </c>
      <c r="C17" s="112" t="s">
        <v>1176</v>
      </c>
      <c r="D17" s="80" t="s">
        <v>1178</v>
      </c>
    </row>
    <row r="18" customFormat="false" ht="12.75" hidden="false" customHeight="false" outlineLevel="0" collapsed="false">
      <c r="A18" s="110" t="n">
        <v>38414</v>
      </c>
      <c r="B18" s="111" t="n">
        <v>1.1</v>
      </c>
      <c r="C18" s="112" t="s">
        <v>1176</v>
      </c>
      <c r="D18" s="80" t="s">
        <v>1179</v>
      </c>
    </row>
    <row r="19" customFormat="false" ht="38.25" hidden="false" customHeight="false" outlineLevel="0" collapsed="false">
      <c r="A19" s="110" t="n">
        <v>38434</v>
      </c>
      <c r="B19" s="111" t="n">
        <v>1.11</v>
      </c>
      <c r="C19" s="112" t="s">
        <v>1176</v>
      </c>
      <c r="D19" s="80" t="s">
        <v>1180</v>
      </c>
    </row>
    <row r="20" customFormat="false" ht="178.5" hidden="false" customHeight="false" outlineLevel="0" collapsed="false">
      <c r="A20" s="110" t="n">
        <v>38442</v>
      </c>
      <c r="B20" s="111" t="n">
        <v>1.12</v>
      </c>
      <c r="C20" s="112" t="s">
        <v>1176</v>
      </c>
      <c r="D20" s="80" t="s">
        <v>1181</v>
      </c>
    </row>
    <row r="21" customFormat="false" ht="12.75" hidden="false" customHeight="false" outlineLevel="0" collapsed="false">
      <c r="A21" s="114" t="n">
        <v>38433</v>
      </c>
      <c r="B21" s="115" t="n">
        <v>1.12</v>
      </c>
      <c r="C21" s="116" t="s">
        <v>1165</v>
      </c>
      <c r="D21" s="113"/>
    </row>
    <row r="22" customFormat="false" ht="12.75" hidden="false" customHeight="false" outlineLevel="0" collapsed="false">
      <c r="A22" s="114" t="n">
        <v>38803</v>
      </c>
      <c r="B22" s="117" t="n">
        <v>1.13</v>
      </c>
      <c r="C22" s="118"/>
      <c r="D22" s="113" t="s">
        <v>1182</v>
      </c>
    </row>
    <row r="23" customFormat="false" ht="12.75" hidden="false" customHeight="false" outlineLevel="0" collapsed="false">
      <c r="A23" s="114" t="n">
        <v>38507</v>
      </c>
      <c r="B23" s="115" t="n">
        <v>1.14</v>
      </c>
      <c r="C23" s="116"/>
      <c r="D23" s="113" t="s">
        <v>1183</v>
      </c>
    </row>
    <row r="24" customFormat="false" ht="12.75" hidden="false" customHeight="false" outlineLevel="0" collapsed="false">
      <c r="A24" s="119" t="n">
        <v>39097</v>
      </c>
      <c r="B24" s="120" t="n">
        <v>1.15</v>
      </c>
      <c r="C24" s="112" t="s">
        <v>1176</v>
      </c>
      <c r="D24" s="113" t="s">
        <v>1184</v>
      </c>
    </row>
    <row r="25" customFormat="false" ht="25.5" hidden="false" customHeight="false" outlineLevel="0" collapsed="false">
      <c r="A25" s="121" t="n">
        <v>39168</v>
      </c>
      <c r="B25" s="0" t="n">
        <v>1.16</v>
      </c>
      <c r="C25" s="112" t="s">
        <v>1176</v>
      </c>
      <c r="D25" s="80" t="s">
        <v>1185</v>
      </c>
    </row>
    <row r="26" customFormat="false" ht="12.75" hidden="false" customHeight="false" outlineLevel="0" collapsed="false">
      <c r="A26" s="121" t="n">
        <v>39440</v>
      </c>
      <c r="B26" s="0" t="n">
        <v>1.17</v>
      </c>
      <c r="C26" s="112" t="s">
        <v>1176</v>
      </c>
      <c r="D26" s="0" t="s">
        <v>1186</v>
      </c>
    </row>
    <row r="27" customFormat="false" ht="38.25" hidden="false" customHeight="false" outlineLevel="0" collapsed="false">
      <c r="A27" s="121" t="n">
        <v>39629</v>
      </c>
      <c r="B27" s="0" t="n">
        <v>1.18</v>
      </c>
      <c r="C27" s="112" t="s">
        <v>1176</v>
      </c>
      <c r="D27" s="80" t="s">
        <v>1187</v>
      </c>
    </row>
    <row r="28" customFormat="false" ht="12.75" hidden="false" customHeight="false" outlineLevel="0" collapsed="false">
      <c r="A28" s="121" t="n">
        <v>39633</v>
      </c>
      <c r="B28" s="0" t="n">
        <v>1.19</v>
      </c>
      <c r="C28" s="112" t="s">
        <v>11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0" width="11.7"/>
    <col collapsed="false" customWidth="true" hidden="false" outlineLevel="0" max="3" min="3" style="0" width="11.56"/>
    <col collapsed="false" customWidth="true" hidden="false" outlineLevel="0" max="4" min="4" style="0" width="12.28"/>
    <col collapsed="false" customWidth="true" hidden="false" outlineLevel="0" max="5" min="5" style="0" width="11.56"/>
    <col collapsed="false" customWidth="true" hidden="false" outlineLevel="0" max="6" min="6" style="0" width="9.85"/>
  </cols>
  <sheetData>
    <row r="1" customFormat="false" ht="12.75" hidden="false" customHeight="false" outlineLevel="0" collapsed="false">
      <c r="A1" s="122" t="s">
        <v>13</v>
      </c>
    </row>
    <row r="3" customFormat="false" ht="12.75" hidden="false" customHeight="false" outlineLevel="0" collapsed="false">
      <c r="A3" s="100"/>
    </row>
    <row r="5" customFormat="false" ht="12.75" hidden="false" customHeight="false" outlineLevel="0" collapsed="false">
      <c r="A5" s="123"/>
      <c r="B5" s="123"/>
      <c r="C5" s="123"/>
      <c r="D5" s="123"/>
      <c r="E5" s="123"/>
      <c r="F5" s="123"/>
    </row>
    <row r="6" customFormat="false" ht="12.75" hidden="false" customHeight="false" outlineLevel="0" collapsed="false">
      <c r="A6" s="124"/>
      <c r="B6" s="124"/>
      <c r="C6" s="124"/>
      <c r="D6" s="124"/>
      <c r="E6" s="124"/>
      <c r="F6" s="124"/>
    </row>
    <row r="7" customFormat="false" ht="12.75" hidden="false" customHeight="false" outlineLevel="0" collapsed="false">
      <c r="A7" s="125"/>
      <c r="B7" s="125"/>
      <c r="C7" s="125"/>
      <c r="D7" s="125"/>
      <c r="E7" s="126"/>
      <c r="F7" s="125"/>
    </row>
    <row r="8" customFormat="false" ht="12.75" hidden="false" customHeight="false" outlineLevel="0" collapsed="false">
      <c r="A8" s="125"/>
      <c r="B8" s="125"/>
      <c r="C8" s="125"/>
      <c r="D8" s="125"/>
      <c r="E8" s="126"/>
      <c r="F8" s="125"/>
    </row>
    <row r="9" customFormat="false" ht="12.75" hidden="false" customHeight="false" outlineLevel="0" collapsed="false">
      <c r="A9" s="125"/>
      <c r="B9" s="125"/>
      <c r="C9" s="125"/>
      <c r="D9" s="125"/>
      <c r="E9" s="126"/>
      <c r="F9" s="125"/>
    </row>
    <row r="10" customFormat="false" ht="12.75" hidden="false" customHeight="false" outlineLevel="0" collapsed="false">
      <c r="A10" s="125"/>
      <c r="B10" s="125"/>
      <c r="C10" s="125"/>
      <c r="D10" s="125"/>
      <c r="E10" s="125"/>
      <c r="F10" s="125"/>
    </row>
    <row r="11" customFormat="false" ht="12.75" hidden="false" customHeight="false" outlineLevel="0" collapsed="false">
      <c r="A11" s="127"/>
      <c r="B11" s="127"/>
      <c r="C11" s="127"/>
      <c r="D11" s="127"/>
      <c r="E11" s="127"/>
      <c r="F11" s="128"/>
    </row>
    <row r="12" customFormat="false" ht="12.75" hidden="false" customHeight="false" outlineLevel="0" collapsed="false">
      <c r="A12" s="129"/>
      <c r="B12" s="129"/>
      <c r="C12" s="129"/>
      <c r="D12" s="129"/>
      <c r="E12" s="129"/>
      <c r="F12" s="130"/>
    </row>
    <row r="14" customFormat="false" ht="12.75" hidden="false" customHeight="false" outlineLevel="0" collapsed="false">
      <c r="A14" s="131"/>
    </row>
    <row r="15" customFormat="false" ht="12.75" hidden="false" customHeight="false" outlineLevel="0" collapsed="false">
      <c r="A15" s="124"/>
      <c r="B15" s="124"/>
    </row>
    <row r="16" customFormat="false" ht="12.75" hidden="false" customHeight="false" outlineLevel="0" collapsed="false">
      <c r="A16" s="125"/>
      <c r="B16" s="125"/>
    </row>
    <row r="18" customFormat="false" ht="12.75" hidden="false" customHeight="false" outlineLevel="0" collapsed="false">
      <c r="A18" s="129"/>
      <c r="B18" s="129"/>
    </row>
    <row r="21" customFormat="false" ht="12.75" hidden="false" customHeight="false" outlineLevel="0" collapsed="false">
      <c r="A21" s="132"/>
    </row>
    <row r="22" customFormat="false" ht="12.75" hidden="false" customHeight="false" outlineLevel="0" collapsed="false">
      <c r="B22" s="133"/>
    </row>
    <row r="23" customFormat="false" ht="12.75" hidden="false" customHeight="false" outlineLevel="0" collapsed="false">
      <c r="B23" s="1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6T15:56:52Z</dcterms:created>
  <dc:creator>Jim Wharmby</dc:creator>
  <dc:description/>
  <dc:language>en-US</dc:language>
  <cp:lastModifiedBy>pavankumar</cp:lastModifiedBy>
  <cp:lastPrinted>2003-02-11T18:07:20Z</cp:lastPrinted>
  <dcterms:modified xsi:type="dcterms:W3CDTF">2008-07-04T08:24:21Z</dcterms:modified>
  <cp:revision>0</cp:revision>
  <dc:subject/>
  <dc:title>CMdaAudioPlayerUtility</dc:title>
</cp:coreProperties>
</file>