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0" firstSheet="0" activeTab="0"/>
  </bookViews>
  <sheets>
    <sheet name="Integration Test Spec" sheetId="1" state="visible" r:id="rId2"/>
    <sheet name="Document Info" sheetId="2" state="visible" r:id="rId3"/>
    <sheet name="Notes" sheetId="3" state="visible" r:id="rId4"/>
  </sheets>
  <definedNames>
    <definedName function="false" hidden="false" localSheetId="0" name="_xlnm.Print_Area" vbProcedure="false">'Integration Test Spec'!$8:$97</definedName>
    <definedName function="false" hidden="true" localSheetId="0" name="_xlnm._FilterDatabase" vbProcedure="false">'Integration Test Spec'!$A$3:$O$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1171">
  <si>
    <t xml:space="preserve">MMF Video Clients (AVI) Integration Test Specification</t>
  </si>
  <si>
    <t xml:space="preserve">Test Case Number</t>
  </si>
  <si>
    <t xml:space="preserve">Test Case Priority</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Notes 2</t>
  </si>
  <si>
    <t xml:space="preserve">VCLNT Test case Number</t>
  </si>
  <si>
    <t xml:space="preserve">Contains unique test case ID as defined in Test Strategy Document e.g. GT0137-ICL-1001-I</t>
  </si>
  <si>
    <t xml:space="preserve">Contains severity of the test case as defined in Test Approach Document e.g CP,HP</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Positive Testing</t>
  </si>
  <si>
    <t xml:space="preserve">GT0275 MS3.x</t>
  </si>
  <si>
    <t xml:space="preserve">Video Player (AVI - X-Vid)</t>
  </si>
  <si>
    <t xml:space="preserve">MM-MMF-VCLNTAVI-I-0001-CP</t>
  </si>
  <si>
    <t xml:space="preserve">Play video file (AVI - Xvid)</t>
  </si>
  <si>
    <t xml:space="preserve">PREQ452</t>
  </si>
  <si>
    <t xml:space="preserve">GT0275 MS3.3</t>
  </si>
  <si>
    <t xml:space="preserve">N/A</t>
  </si>
  <si>
    <t xml:space="preserve">Initialise video utility with a video file and play.</t>
  </si>
  <si>
    <t xml:space="preserve">TestFramework.exe TSI_MMF_VCLNTAVI.DLL</t>
  </si>
  <si>
    <t xml:space="preserve">tsi_mmf_vclntavi_play.script</t>
  </si>
  <si>
    <t xml:space="preserve">void CVideoPlayerUtility::OpenAndPlayFileL(const TDesC&amp; aFileName, TInt aPriority=EMdaPriorityNormal, TMdaPriorityPreference Pref=EMdaPriorityPreferenceTimeAndQuality);</t>
  </si>
  <si>
    <t xml:space="preserve">aud_vid.avi</t>
  </si>
  <si>
    <t xml:space="preserve">KErrNone</t>
  </si>
  <si>
    <t xml:space="preserve">Codec = XviD Codec
Controller = AVI Play Controller</t>
  </si>
  <si>
    <t xml:space="preserve">MM-MMF-VCLNT-I-0001-CP</t>
  </si>
  <si>
    <t xml:space="preserve">MM-MMF-VCLNTAVI-I-0002-CP</t>
  </si>
  <si>
    <t xml:space="preserve">Play video descriptor</t>
  </si>
  <si>
    <t xml:space="preserve">Initialise video utility with a video descriptor and play.</t>
  </si>
  <si>
    <t xml:space="preserve">void CVideoPlayerUtility::OpenAndPlayDesL(const TDesC8&amp; aDescriptor,  TInt aPriority=EMdaPriorityNormal,  TMdaPriorityPreference aPref=EMdaPriorityPreferenceTimeAndQuality);</t>
  </si>
  <si>
    <t xml:space="preserve">xvidonly.avi</t>
  </si>
  <si>
    <t xml:space="preserve">KErrNotSupported</t>
  </si>
  <si>
    <t xml:space="preserve">MM-MMF-VCLNT-I-0002-CP</t>
  </si>
  <si>
    <t xml:space="preserve">MM-MMF-VCLNTAVI-I-0003-CP</t>
  </si>
  <si>
    <t xml:space="preserve">Play video from URL</t>
  </si>
  <si>
    <t xml:space="preserve">Initialise video utility with a URL of a video file and play.</t>
  </si>
  <si>
    <t xml:space="preserve">void CVideoPlayerUtility:: OpenUrlL(const TDesC&amp; aUrl, TInt aIapId = KUseDefaultIap, const TDesC8&amp; aMimeType=KNullDesC8, TUid aControllerUid = KNullUid);</t>
  </si>
  <si>
    <t xml:space="preserve">MM-MMF-VCLNTAVI-I-0004-HP</t>
  </si>
  <si>
    <t xml:space="preserve">Set and enquire framerate</t>
  </si>
  <si>
    <t xml:space="preserve">Change the frame rate and check.</t>
  </si>
  <si>
    <t xml:space="preserve">TReal32 CVideoPlayerUtility:: VideoFrameRateL() const;
void CVideoPlayerUtility:: SetVideoFrameRateL(TReal32 aFramesPerSecond);</t>
  </si>
  <si>
    <t xml:space="preserve">MM-MMF-VCLNT-I-0010-CP</t>
  </si>
  <si>
    <t xml:space="preserve">MM-MMF-VCLNTAVI-I-0005-HP</t>
  </si>
  <si>
    <t xml:space="preserve">Set position and play from this position.</t>
  </si>
  <si>
    <t xml:space="preserve">Set a position to start playing from within the video.</t>
  </si>
  <si>
    <t xml:space="preserve">CVideoPlayerUtility::SetPosition(const TTimeIntervalMicroSeconds&amp; aPosition);
CVideoPlayerUtility::Play();</t>
  </si>
  <si>
    <t xml:space="preserve">MM-MMF-VCLNT-I-0011-CP</t>
  </si>
  <si>
    <t xml:space="preserve">MM-MMF-VCLNTAVI-I-0006-HP</t>
  </si>
  <si>
    <t xml:space="preserve">Set and enquire Video priority</t>
  </si>
  <si>
    <t xml:space="preserve">Set priority preference value. Request video play while playing another video file. </t>
  </si>
  <si>
    <t xml:space="preserve">CVideoPlayerUtility::NewFilePlayerL(aFileName, MVideoPlayerCallback, EMdaPriorityNormal, EMdaPriorityPreferenceTime);
void CVideoPlayerUtility:: SetPriorityL(TInt aPriority, TMdaPriorityPreference aPref);
void CVideoPlayerUtility:: PriorityL(TInt&amp; aPriority, TMdaPriorityPreference&amp; aPref) const;</t>
  </si>
  <si>
    <t xml:space="preserve">MM-MMF-VCLNT-I-0012-CP</t>
  </si>
  <si>
    <t xml:space="preserve">MM-MMF-VCLNTAVI-I-0007-HP</t>
  </si>
  <si>
    <t xml:space="preserve">Enquire video duration</t>
  </si>
  <si>
    <t xml:space="preserve">Open a video file of known duration and then enquire this files duration checking against the stored duration.</t>
  </si>
  <si>
    <t xml:space="preserve">TTimeIntervalMicroSeconds CVideoPlayerUtility::Duration()</t>
  </si>
  <si>
    <t xml:space="preserve">MM-MMF-VCLNT-I-0015-HP</t>
  </si>
  <si>
    <t xml:space="preserve">MM-MMF-VCLNTAVI-I-0008-HP</t>
  </si>
  <si>
    <t xml:space="preserve">Set the volume to the maximum.</t>
  </si>
  <si>
    <t xml:space="preserve">Open two video clients. Change the volume for one of these video clients to the maximum volume. Check that the correct client and only this client has changed its volume correctly.</t>
  </si>
  <si>
    <t xml:space="preserve">void CVideoPlayerUtility:: SetVolume(TInt aVolume)
TInt CVideoPlayerUtility:: Volume() const
TInt CVideoPlayerUtility:: MaxVolume() const</t>
  </si>
  <si>
    <t xml:space="preserve">MM-MMF-VCLNT-I-0016-HP</t>
  </si>
  <si>
    <t xml:space="preserve">MM-MMF-VCLNTAVI-I-0009-HP</t>
  </si>
  <si>
    <t xml:space="preserve">Open a clip, close the clip and open a new clip.</t>
  </si>
  <si>
    <t xml:space="preserve">Open a file based clip, close the clip and then open a new file based clip.</t>
  </si>
  <si>
    <t xml:space="preserve">CVideoPlayerUtility*CVideoPlayerUtility:: NewL(MVideoPlayerCallback&amp; aCallback, RWindow&amp; aWindow,const TRect&amp; aWindowRect, TInt aPriority=EMdaPriorityNormal,  TMdaPriorityPreference aPref=EMdaPriorityPreferenceTimeAndQuality);
void CVideoPlayerUtility:: Close();</t>
  </si>
  <si>
    <t xml:space="preserve">MM-MMF-VCLNT-I-0017-HP</t>
  </si>
  <si>
    <t xml:space="preserve">MM-MMF-VCLNTAVI-I-0010-HP</t>
  </si>
  <si>
    <t xml:space="preserve">Pause a clip</t>
  </si>
  <si>
    <t xml:space="preserve">Open a file based clip. Start playing the clip and then pause play. Check that when playing the clip, that it continues from the halted position.</t>
  </si>
  <si>
    <t xml:space="preserve">void CVideoPlayerUtility::Play();
void CVideoPlayerUtility::Stop();</t>
  </si>
  <si>
    <t xml:space="preserve">Pause returns KErrNotSupported.</t>
  </si>
  <si>
    <t xml:space="preserve">MM-MMF-VCLNT-I-0018-HP</t>
  </si>
  <si>
    <t xml:space="preserve">MM-MMF-VCLNTAVI-I-0011-HP</t>
  </si>
  <si>
    <t xml:space="preserve">Set and Enquire balance</t>
  </si>
  <si>
    <t xml:space="preserve">Set the balance to a legal value and then check via tha API that the balance has been set to this value.</t>
  </si>
  <si>
    <t xml:space="preserve">void CVideoPlayerUtility:: SetBalance(TInt aBalance = KMMFBalanceCenter);
TInt CVideoPlayerUtility:: Balance() const;</t>
  </si>
  <si>
    <t xml:space="preserve">MM-MMF-VCLNT-I-0019-HP</t>
  </si>
  <si>
    <t xml:space="preserve">MM-MMF-VCLNTAVI-I-0012-HP</t>
  </si>
  <si>
    <t xml:space="preserve">Set the play window, delete the play window.</t>
  </si>
  <si>
    <t xml:space="preserve">Set the play window for the current clip. Check that this has been correctly set, then delete the play window. Check that the window has been reset correctly.</t>
  </si>
  <si>
    <t xml:space="preserve">void CVideoPlayerUtility:: SetPlayWindow(const TTimeIntervalMicroSeconds&amp; aStart, const TTimeIntervalMicroSeconds&amp; aEnd);</t>
  </si>
  <si>
    <t xml:space="preserve">MM-MMF-VCLNT-I-0020-HP</t>
  </si>
  <si>
    <t xml:space="preserve">MM-MMF-VCLNTAVI-I-0013-HP</t>
  </si>
  <si>
    <t xml:space="preserve">Get meta information</t>
  </si>
  <si>
    <t xml:space="preserve">Retrieve the meta information and compare with known values</t>
  </si>
  <si>
    <t xml:space="preserve">void CVideoPlayerUtility:: MetaDataEntryL(HBufC*&amp; aCategory, HBufC*&amp; aData, TInt aMetaDataIndex) const;</t>
  </si>
  <si>
    <t xml:space="preserve">MM-MMF-VCLNT-I-0021-HP</t>
  </si>
  <si>
    <t xml:space="preserve">MM-MMF-VCLNTAVI-I-0014-HP</t>
  </si>
  <si>
    <t xml:space="preserve">Query the framesize</t>
  </si>
  <si>
    <t xml:space="preserve">Enquire the current clips framsize and compare with a nkown value.</t>
  </si>
  <si>
    <t xml:space="preserve">void CVideoPlayerUtility:: VideoFrameSizeL(TSize &amp;aSize) const;</t>
  </si>
  <si>
    <t xml:space="preserve">MM-MMF-VCLNT-I-0022-HP</t>
  </si>
  <si>
    <t xml:space="preserve">MM-MMF-VCLNTAVI-I-0015-HP</t>
  </si>
  <si>
    <t xml:space="preserve">Set number of time to repeat play</t>
  </si>
  <si>
    <t xml:space="preserve">Open a file based clip and set the number of times to repeat play the clip.</t>
  </si>
  <si>
    <t xml:space="preserve">CVideoPlayerUtility::Repeat(const Tint aRepeat);</t>
  </si>
  <si>
    <t xml:space="preserve">MM-MMF-VCLNT-I-0023-HP</t>
  </si>
  <si>
    <t xml:space="preserve">MM-MMF-VCLNTAVI-I-0016-HP</t>
  </si>
  <si>
    <t xml:space="preserve">Query the MIME type</t>
  </si>
  <si>
    <t xml:space="preserve">Enquire the current clip's mime type.</t>
  </si>
  <si>
    <t xml:space="preserve">CVideoPlayerUtility::VideoFormatMimeType();</t>
  </si>
  <si>
    <t xml:space="preserve">MM-MMF-VCLNT-I-0031-LP</t>
  </si>
  <si>
    <t xml:space="preserve">MM-MMF-VCLNTAVI-I-0017-HP</t>
  </si>
  <si>
    <t xml:space="preserve">Set and enquire the scale factor</t>
  </si>
  <si>
    <t xml:space="preserve">Set the scale factor for the opened clip. Then attempt to retrieve the value for scale factor.</t>
  </si>
  <si>
    <t xml:space="preserve">void CVideoPlayerUtility:: SetScaleFactorL(TReal32 aWidthPercentage, TReal32 aHeightPercentage, TBool aAntiAliasFiltering);
void CVideoPlayerUtility:: GetScaleFactorL(TReal32&amp; aWidthPercentage, TReal32&amp; aHeightPercentage, TBool&amp; aAntiAliasFiltering) const;</t>
  </si>
  <si>
    <t xml:space="preserve">MM-MMF-VCLNTAVI-I-0018-HP</t>
  </si>
  <si>
    <t xml:space="preserve">Set and enquire the crop region</t>
  </si>
  <si>
    <t xml:space="preserve">Set the crop region for the opened clip. Then attempt to retrieve the value for crop region.</t>
  </si>
  <si>
    <t xml:space="preserve">void CVideoPlayerUtility:: SetCropRegionL(const TRect&amp; aCropRegion);
void CVideoPlayerUtility:: GetCropRegionL(TRect&amp; aCropRegion) const;</t>
  </si>
  <si>
    <t xml:space="preserve">MM-MMF-VCLNTAVI-I-0019-HP</t>
  </si>
  <si>
    <t xml:space="preserve">Get a frame.</t>
  </si>
  <si>
    <t xml:space="preserve">void CVideoPlayerUtility:: GetFrameL(TDisplayMode aDisplayMode);</t>
  </si>
  <si>
    <t xml:space="preserve">MM-MMF-VCLNT-U-0027-CP</t>
  </si>
  <si>
    <t xml:space="preserve">MM-MMF-VCLNTAVI-I-0020-HP</t>
  </si>
  <si>
    <t xml:space="preserve">Get a frame, specifying EPlay Intent</t>
  </si>
  <si>
    <t xml:space="preserve">void CVideoPlayerUtility:: GetFrameL(TDisplayMode aDisplayMode, ContentAccess ::TIntent aIntent);</t>
  </si>
  <si>
    <t xml:space="preserve">MM-MMF-VCLNT-U-0070-CP</t>
  </si>
  <si>
    <t xml:space="preserve">MM-MMF-VCLNTAVI-I-0021-HP</t>
  </si>
  <si>
    <t xml:space="preserve">Register a player for rebuffering notification</t>
  </si>
  <si>
    <t xml:space="preserve">CVideoPlayerUtility::RegisterForRebufferingNotification(*this);</t>
  </si>
  <si>
    <t xml:space="preserve">MM-MMF-VCLNT-I-0032-LP</t>
  </si>
  <si>
    <t xml:space="preserve">MM-MMF-VCLNTAVI-I-0022-HP</t>
  </si>
  <si>
    <t xml:space="preserve">Open Video file using File handle and Play</t>
  </si>
  <si>
    <t xml:space="preserve">void OpenFileL(const RFile&amp; aFileName, TIntent aIntent, TUid aControllerUid = KNullUid);
void CVideoPlayerUtility::Play();</t>
  </si>
  <si>
    <t xml:space="preserve">MM-MMF-VCLNT-I-0034-CP</t>
  </si>
  <si>
    <t xml:space="preserve">MM-MMF-VCLNTAVI-I-0023-HP</t>
  </si>
  <si>
    <t xml:space="preserve">Alloc tests to Open Video file using File handle and Play</t>
  </si>
  <si>
    <t xml:space="preserve">tsi_mmf_vclntavi_alloc.script</t>
  </si>
  <si>
    <t xml:space="preserve">MM-MMF-VCLNT-I-0036-CP</t>
  </si>
  <si>
    <t xml:space="preserve">MM-MMF-VCLNTAVI-I-0030-HP</t>
  </si>
  <si>
    <t xml:space="preserve">Check for capabilities, default PlayVelocity and try to set different play velocities.</t>
  </si>
  <si>
    <t xml:space="preserve">CR0912</t>
  </si>
  <si>
    <t xml:space="preserve">GT0275 MS3.18</t>
  </si>
  <si>
    <t xml:space="preserve">Open Video file using File handle, call GetPlayRateCapabilitiesL() and check for capabilities, call PlayVelocityL(). Check for default value. 
Try to set play velocity using, SetPlayVelocityL(). SetPlayVelocity shall be called with the values. 100, -1,0,1,200, -200. Check for return values and behaviour.</t>
  </si>
  <si>
    <t xml:space="preserve">void OpenFileL(const RFile&amp; aFileName, TIntent aIntent, TUid aControllerUid = KNullUid);
void GetPlayRateCapabilitiesL( TPlayRateCapabilities &amp;caps); 
Tint PlayVelocityL();
Tint SetPlayVelocityL( aVelocity);</t>
  </si>
  <si>
    <t xml:space="preserve">Default play velocity shall be 100.
GetPlayRateCapabilitiesL( should return KErrNone
If forward and rewind functionality is provided SetPlayVelocityL() should return KErrNone other wise it should return KErrNotSupported.</t>
  </si>
  <si>
    <t xml:space="preserve">MM-MMF-VCLNTAVI-I-0031-HP</t>
  </si>
  <si>
    <t xml:space="preserve">Check for capabilities, default PlayVelocity and try to set different play velocities on dummy test controller.</t>
  </si>
  <si>
    <t xml:space="preserve">Open Video file using File handle, call GetPlayRateCapabilitiesL() and check for capabilities, call PlayVelocityL(). Check for default value. 
Try to set play velocity using, SetPlayVelocityL(). SetPlayVelocity shall be called with the values. 100, -1,0,1,200, -200. Check for return values and behaviour.
Same as MM-MMF-VCLNTAVI-I-0030-HP, runs on dummy test controller.</t>
  </si>
  <si>
    <t xml:space="preserve">MM-MMF-VCLNTAVI-I-0032-HP</t>
  </si>
  <si>
    <t xml:space="preserve">Try to step to different frames forward and backward.</t>
  </si>
  <si>
    <t xml:space="preserve">Open Video file using File handle, call GetPlayRateCapabilitiesL() and check for capabilities. Try to step to next and previous frames using, StepFrameL(). StepFrameL() shall be called with the values. -4,-1 ,0,1,4. Check for return values and behaviour.</t>
  </si>
  <si>
    <t xml:space="preserve">void OpenFileL(const RFile&amp; aFileName, TIntent aIntent, TUid aControllerUid = KNullUid);
void GetPlayRateCapabilitiesL( TPlayRateCapabilities &amp;caps); 
Tint StepFrameL( aStep);</t>
  </si>
  <si>
    <t xml:space="preserve">If frame stepping functionality is supported StepFrameL() should return KErrNone other wise it should return KErrNotSupported.</t>
  </si>
  <si>
    <t xml:space="preserve">MM-MMF-VCLNTAVI-I-0033-HP</t>
  </si>
  <si>
    <t xml:space="preserve">Try to step to different frames forward and backward on dummy test controller.</t>
  </si>
  <si>
    <t xml:space="preserve">Open Video file using File handle, call GetPlayRateCapabilitiesL() and check for capabilities. Try to step to next and previous frames using, StepFrameL(). StepFrameL() shall be called with the values. -4,-1 ,0,1,4. Check for return values and behaviour.
Same as MM-MMF-VCLNTAVI-I-0032-HP, runs on dummy test controller.</t>
  </si>
  <si>
    <t xml:space="preserve">MM-MMF-VCLNTAVI-I-0034-HP</t>
  </si>
  <si>
    <t xml:space="preserve">Make sure that by default video and audio is enabled, and try disabling audio and video.</t>
  </si>
  <si>
    <t xml:space="preserve">Open Video file using File handle, call SetVideoEnabledL() and VideoEnabledL() functions. Make sure that VideoEnabledL() is returning True by default. Check the appropriate return value of SetVideoEnabledL() API.
Follow the same steps listed above for audio using SetAudioEnabledL() and AudioEnabledL() API.</t>
  </si>
  <si>
    <t xml:space="preserve">void OpenFileL(const RFile&amp; aFileName, TIntent aIntent, TUid aControllerUid = KNullUid);
Void SetVideoEnabledL( Tbool =1);
Tint VideoEnabledL();
Void SetAudioEnabledL( Tbool =1);
Tint AudioEnabledL();</t>
  </si>
  <si>
    <t xml:space="preserve">If enablind and disabling video is supported SetVideoEnabledL() should return KErrNone and VideoEnabledL() should reflect the setting, other wise it should return KErrNotSupported.
Same behavour shall be checked for audio also.</t>
  </si>
  <si>
    <t xml:space="preserve">MM-MMF-VCLNTAVI-I-0035-HP</t>
  </si>
  <si>
    <t xml:space="preserve">Make sure that by default video and audio is enabled, and try disabling audio and video on dummy test controller.</t>
  </si>
  <si>
    <t xml:space="preserve">Open Video file using File handle, call SetVideoEnabledL() and VideoEnabledL() functions. Make sure that VideoEnabledL() is returning True by default. Check the appropriate return value of SetVideoEnabledL() API.
Follow the same steps listed above for audio using SetAudioEnabledL() and AudioEnabledL() API.
Same as MM-MMF-VCLNTAVI-I-0034-HP, runs on dummy test controller.</t>
  </si>
  <si>
    <t xml:space="preserve">MM-MMF-VCLNTAVI-I-0036-HP</t>
  </si>
  <si>
    <t xml:space="preserve">Test auto scale functionality with different modes and alignments.</t>
  </si>
  <si>
    <t xml:space="preserve">Open Video file using File handle, call SetAutoScaleL() API with Scaletypes EAutoScaleNone, EAutoScaleBestFit, EAutoScaleClip and EAutoScaleStretch, with alignments EHorizontalAlignCenter, EHorizontalAlignRight, EHorizontalAlignLeft, EVerticalAlignCenter, EVerticalAlignTop, and EVerticalAlignBottom.</t>
  </si>
  <si>
    <t xml:space="preserve">void OpenFileL(const RFile&amp; aFileName, TIntent aIntent, TUid aControllerUid = KNullUid);
Void SetAutoScaleL(TAutoScaleType aScaleType, TInt aHorizPos, TInt aVertPos);</t>
  </si>
  <si>
    <t xml:space="preserve">If auto scaling is supported SetAutoScaleL() should return KErrNone, other wise it should return KErrNotSupported.</t>
  </si>
  <si>
    <t xml:space="preserve">MM-MMF-VCLNTAVI-I-0037-HP</t>
  </si>
  <si>
    <t xml:space="preserve">Test auto scale functionality with different modes and alignments on dummy controller.</t>
  </si>
  <si>
    <t xml:space="preserve">Open Video file using File handle, call SetAutoScaleL() API with Scaletypes EAutoScaleNone, EAutoScaleBestFit, EAutoScaleClip and EAutoScaleStretch, with alignments EHorizontalAlignCenter, EHorizontalAlignRight, EHorizontalAlignLeft, EVerticalAlignCenter, EVerticalAlignTop, and EVerticalAlignBottom.
Same as MM-MMF-VCLNTAVI-I-0036-HP, runs on dummy test controller.</t>
  </si>
  <si>
    <t xml:space="preserve">Video Recorder (AVI - X-Vid)</t>
  </si>
  <si>
    <t xml:space="preserve">MM-MMF-VCLNTAVI-I-0101-CP</t>
  </si>
  <si>
    <t xml:space="preserve">Open file-based clip and record.</t>
  </si>
  <si>
    <t xml:space="preserve">Open an existing video clip and then record to this clip.</t>
  </si>
  <si>
    <t xml:space="preserve">tsi_mmf_vclntavi_rec.script</t>
  </si>
  <si>
    <t xml:space="preserve">CVideoRecorderUtility* CVideoRecorderUtility::NewL(MVideoRecorderUtilityObserver&amp; aObserver,TInt aPriority=EMdaPriorityNormal,TMdaPriorityPreference aPref=EMdaPriorityPreferenceTimeAndQuality);
void CVideoRecorderUtility::OpenFileL(const TDesC&amp; aFileName, TInt aCameraHandle, TUid aControllerUid, TUid aVideoFormat, TFourCC aVideoType = KFourCCNULL, TFourCC aAudioType = KFourCCNULL);</t>
  </si>
  <si>
    <t xml:space="preserve">Create new file - xvid_rec.avi</t>
  </si>
  <si>
    <t xml:space="preserve">Codec = XviD Codec
Controller = AVI Record Controller</t>
  </si>
  <si>
    <t xml:space="preserve">MM-MMF-VCLNT-I-0502-CP</t>
  </si>
  <si>
    <t xml:space="preserve">MM-MMF-VCLNTAVI-I-0102-CP</t>
  </si>
  <si>
    <t xml:space="preserve">Open descriptor based clip and record.</t>
  </si>
  <si>
    <t xml:space="preserve">Load an existing video clip into a descriptor and then record to this clip.</t>
  </si>
  <si>
    <t xml:space="preserve">void CVideoRecorderUtility::OpenDesL(TDes8&amp; aDescriptor,
       TInt aCameraHandle,
       TUid aControllerUid,
       TUid aVideoFormat,
       TFourCC aVideoType = KFourCCNULL,
       TFourCC aAudioType = KFourCCNULL);</t>
  </si>
  <si>
    <t xml:space="preserve">MM-MMF-VCLNT-I-0503-CP</t>
  </si>
  <si>
    <t xml:space="preserve">MM-MMF-VCLNTAVI-I-0103-CP</t>
  </si>
  <si>
    <t xml:space="preserve">Open URL-based clip.</t>
  </si>
  <si>
    <t xml:space="preserve">Open and initialise a URL clip</t>
  </si>
  <si>
    <t xml:space="preserve">CVideoRecorderUtility* CVideoRecorderUtility::NewL(MVideoRecorderUtilityObserver&amp; aObserver,TInt aPriority=EMdaPriorityNormal,TMdaPriorityPreference aPref=EMdaPriorityPreferenceTimeAndQuality);
void CVideoRecorderUtility::OpenUrlL(const TDesC&amp; aUrl,
       TInt aCameraHandle,
       TUid aControllerUid,
       TUid aVideoFormat,
       TFourCC aVideoType = KFourCCNULL,
       TFourCC aAudioType = KFourCCNULL);</t>
  </si>
  <si>
    <t xml:space="preserve">MM-MMF-VCLNT-I-0504-LP</t>
  </si>
  <si>
    <t xml:space="preserve">MM-MMF-VCLNTAVI-I-0104-HP</t>
  </si>
  <si>
    <t xml:space="preserve">Open file-based clip. Close the clip and then open the clip again.</t>
  </si>
  <si>
    <t xml:space="preserve">Open an exisiting video clip, then close this clip and  reopen it.</t>
  </si>
  <si>
    <t xml:space="preserve">void CVideoRecorderUtility:: OpenFileL(const TDesC&amp; aFileName, TInt aCameraHandle, TUid aControllerUid, TUid aVideoFormat, TFourCC aVideoType = KFourCCNULL, TFourCC aAudioType = KFourCCNULL);
void CVideoRecorderUtility::Close();</t>
  </si>
  <si>
    <t xml:space="preserve">MM-MMF-VCLNT-I-0505-HP</t>
  </si>
  <si>
    <t xml:space="preserve">MM-MMF-VCLNTAVI-I-0105-HP</t>
  </si>
  <si>
    <t xml:space="preserve">Configure the recorded file and record.</t>
  </si>
  <si>
    <t xml:space="preserve">Configure a video file for recording to a specific codec and then record to this clip.</t>
  </si>
  <si>
    <t xml:space="preserve">void CVideoRecorderUtility:: SetVideoFrameRateL(TReal32 aFrameRate);
TReal32 CVideoRecorderUtility:: VideoFrameRateL() const;
void CVideoRecorderUtility:: SetVideoFrameSizeL(const TSize&amp; aSize);
void CVideoRecorderUtility:: GetVideoFrameSizeL(TSize&amp; aSize) const;
void CVideoRecorderUtility:: SetVideoBitRateL(TInt aBitRate);
TInt CVideoRecorderUtility:: VideoBitRateL();
void CVideoRecorderUtility:: SetAudioBitRateL(TInt aBitRate);
TInt CVideoRecorderUtility:: AudioBitRateL() const;
void CVideoRecorderUtility:: SetAudioEnabledL(TBool aEnabled);
TBool CVideoRecorderUtility:: AudioEnabledL() const;</t>
  </si>
  <si>
    <t xml:space="preserve">MM-MMF-VCLNT-I-0506-CP</t>
  </si>
  <si>
    <t xml:space="preserve">MM-MMF-VCLNTAVI-I-0106-HP</t>
  </si>
  <si>
    <t xml:space="preserve">Start recording then pause for a while and resume recording.</t>
  </si>
  <si>
    <t xml:space="preserve">PREQ452
REQ6995</t>
  </si>
  <si>
    <t xml:space="preserve">Using a configured video clip record to this clip. While record pause the clip.and resume recording after some interval</t>
  </si>
  <si>
    <t xml:space="preserve">TFourCC CVideoRecorderUtility ::VideoTypeL() const;
TFourCC CVideoRecorderUtility ::AudioTypeL() const;
void CVideoRecorderUtility:: SetVideoTypeL(TFourCC aType);
void CVideoRecorderUtility:: SetAudioTypeL(TFourCC aType);
void CVideoRecorderUtility:: Record();
void CVideoRecorderUtility:: Stop();                                   void CVideoRecorderUtility:: PauseL(); void CTestVclntAviRecordTimer::Start()</t>
  </si>
  <si>
    <t xml:space="preserve">MM-MMF-VCLNT-I-0507-HP</t>
  </si>
  <si>
    <t xml:space="preserve">MM-MMF-VCLNTAVI-I-0107-HP</t>
  </si>
  <si>
    <t xml:space="preserve">Check duration</t>
  </si>
  <si>
    <t xml:space="preserve">Load a clip with a predetermined duration and compare the givenduration with that of the predetermined value.</t>
  </si>
  <si>
    <t xml:space="preserve">TTimeIntervalMicroSeconds CVideoRecorderUtility::DurationL() const;</t>
  </si>
  <si>
    <t xml:space="preserve">MM-MMF-VCLNT-I-0509-HP</t>
  </si>
  <si>
    <t xml:space="preserve">MM-MMF-VCLNTAVI-I-0108-HP</t>
  </si>
  <si>
    <t xml:space="preserve">Query record time</t>
  </si>
  <si>
    <t xml:space="preserve">Enquire the record time and compare with a known value.</t>
  </si>
  <si>
    <t xml:space="preserve">TTimeIntervalMicroSeconds CVideoRecorderUtility::RecordTimeAvailable() const;</t>
  </si>
  <si>
    <t xml:space="preserve">MM-MMF-VCLNT-I-0510-HP</t>
  </si>
  <si>
    <t xml:space="preserve">MM-MMF-VCLNTAVI-I-0109-HP</t>
  </si>
  <si>
    <t xml:space="preserve">Set gain to maximum and enquire.</t>
  </si>
  <si>
    <t xml:space="preserve">Get the maximum gain value and then set the gain to this. Retrieve the gain value comparing it to the maximum value.</t>
  </si>
  <si>
    <t xml:space="preserve"> void CVideoRecorderUtility::SetGainL(TInt aGain);
 TInt CVideoRecorderUtility::GainL() const;
 TInt CVideoRecorderUtility::MaxGainL() const;</t>
  </si>
  <si>
    <t xml:space="preserve">MM-MMF-VCLNT-I-0512-HP</t>
  </si>
  <si>
    <t xml:space="preserve">MM-MMF-VCLNTAVI-I-0110-HP</t>
  </si>
  <si>
    <t xml:space="preserve">Set meta-information</t>
  </si>
  <si>
    <t xml:space="preserve">Set meta data.</t>
  </si>
  <si>
    <t xml:space="preserve">TInt CVideoRecorderUtility:: NumberOfMetaDataEntriesL() const;
CMMFMetaDataEntry* CVideoRecorderUtility::MetaDataEntryL(TInt aIndex) const;
void CVideoRecorderUtility:: AddMetaDataEntryL(const CMMFMetaDataEntry&amp; aNewEntry);
void CVideoRecorderUtility:: RemoveMetaDataEntryL(TInt aIndex);
void CVideoRecorderUtility:: ReplaceMetaDataEntryL(TInt aIndex,const CMMFMetaDataEntry&amp; aNewEntry);</t>
  </si>
  <si>
    <t xml:space="preserve">MM-MMF-VCLNT-I-0513-LP</t>
  </si>
  <si>
    <t xml:space="preserve">MM-MMF-VCLNTAVI-I-0111-HP</t>
  </si>
  <si>
    <t xml:space="preserve">Set priority</t>
  </si>
  <si>
    <t xml:space="preserve">Set priorities of two video recorders. One with a lower priory. Record which finished first, if this is as expected pass the test.</t>
  </si>
  <si>
    <t xml:space="preserve">void CVideoRecorderUtility:: SetPriorityL(TInt aPriority, TMdaPriorityPreference aPref);
void CVideoRecorderUtility:: GetPriorityL(TInt&amp; aPriority, TMdaPriorityPreference&amp; aPref) const;</t>
  </si>
  <si>
    <t xml:space="preserve">MM-MMF-VCLNT-I-0514-LP</t>
  </si>
  <si>
    <t xml:space="preserve">MM-MMF-VCLNTAVI-I-0112-HP</t>
  </si>
  <si>
    <t xml:space="preserve">Specify maximum clip size in bytes.</t>
  </si>
  <si>
    <t xml:space="preserve">Set the maximum clip length and record. Check value against duration of clip.</t>
  </si>
  <si>
    <t xml:space="preserve">void CVideoRecorderUtility:: SetMaxClipSizeL(TInt aClipSizeInBytes);</t>
  </si>
  <si>
    <t xml:space="preserve">MM-MMF-VCLNT-I-0516-LP</t>
  </si>
  <si>
    <t xml:space="preserve">MM-MMF-VCLNTAVI-I-0113-HP</t>
  </si>
  <si>
    <t xml:space="preserve">Set and get additional config parameters</t>
  </si>
  <si>
    <t xml:space="preserve">Set audio / video type. Get supported video and audio types. Set audio enabled.</t>
  </si>
  <si>
    <t xml:space="preserve">void CVideoRecorderUtility:: GetSupportedAudioTypesL()
void CVideoRecorderUtility:: GetSupportedVideoTypesL()
void CVideoRecorderUtility:: SetAudioTypeL()
void CVideoRecorderUtility:: SetVideoTypeL()
void CVideoRecorderUtility:: SetAudioEnabledL()</t>
  </si>
  <si>
    <t xml:space="preserve">MM-MMF-VCLNT-I-0521-LP</t>
  </si>
  <si>
    <t xml:space="preserve">MM-MMF-VCLNTAVI-I-0114-HP</t>
  </si>
  <si>
    <t xml:space="preserve">Open file-based clip and record using file handle, without specifying video and audio types</t>
  </si>
  <si>
    <t xml:space="preserve">CVideoRecorderUtility* CVideoRecorderUtility::NewL(MVideoRecorderUtilityObserver&amp; aObserver,TInt aPriority=EMdaPriorityNormal,TMdaPriorityPreference aPref=EMdaPriorityPreferenceTimeAndQuality);
void OpenFileL(const RFile&amp; aFile,TInt aCameraHandle, TUid aControllerUid,TUid aVideoFormat, const TDesC8&amp; aVideoType = KNullDesC8, TFourCC aAudioType = KMMFFourCCCodeNULL);</t>
  </si>
  <si>
    <t xml:space="preserve">MM-MMF-VCLNT-I-0522-CP</t>
  </si>
  <si>
    <t xml:space="preserve">MM-MMF-VCLNTAVI-I-0115-HP</t>
  </si>
  <si>
    <t xml:space="preserve">Open file-based clip using file handle and record, specifying video and audio types</t>
  </si>
  <si>
    <t xml:space="preserve">MM-MMF-VCLNT-I-0523-CP</t>
  </si>
  <si>
    <t xml:space="preserve">MM-MMF-VCLNTAVI-I-0116-HP</t>
  </si>
  <si>
    <t xml:space="preserve">Alloc tests to Open file-based clip using file handle and record, specifying all parameters.</t>
  </si>
  <si>
    <t xml:space="preserve">API is able to handle Alloc failures</t>
  </si>
  <si>
    <t xml:space="preserve">MM-MMF-VCLNT-I-0524-CP</t>
  </si>
  <si>
    <t xml:space="preserve">MM-MMF-VCLNTAVI-I-0125-HP</t>
  </si>
  <si>
    <t xml:space="preserve">Make sure that by default video is enabled and try disabling Video.</t>
  </si>
  <si>
    <t xml:space="preserve">Open a file for recording in CVideoRecorderUtility and check that by default video is enabled by calling VideoEnabledL. try disabling video using API SetVideoEnabledL() </t>
  </si>
  <si>
    <t xml:space="preserve">CVideoRecorderUtility* CVideoRecorderUtility::NewL(MVideoRecorderUtilityObserver&amp; aObserver,TInt aPriority=EMdaPriorityNormal,TMdaPriorityPreference aPref=EMdaPriorityPreferenceTimeAndQuality);
void OpenFileL(const RFile&amp; aFile,TInt aCameraHandle, TUid aControllerUid,TUid aVideoFormat, const TDesC8&amp; aVideoType = KNullDesC8, TFourCC aAudioType = KMMFFourCCCodeNULL);
TInt VideoEnabledL()
TInt SetVideoEnabledL( TBool aEnabled= FALSE)</t>
  </si>
  <si>
    <t xml:space="preserve">VideoEnabledL() should return TRUE.
If disabling video is supported shold return KErrNone else KErrNotSupported.</t>
  </si>
  <si>
    <t xml:space="preserve">MM-MMF-VCLNTAVI-I-0126-HP</t>
  </si>
  <si>
    <t xml:space="preserve">Make sure that by default video is enabled and try disabling Video on dummy test controller.</t>
  </si>
  <si>
    <t xml:space="preserve">Open a file for recording in CVideoRecorderUtility and check that by default video is enabled by calling VideoEnabledL. try disabling video using API SetVideoEnabledL().
Same as MM-MMF-VCLNTAVI-I-0125-HP, runs on dummy test controller.</t>
  </si>
  <si>
    <t xml:space="preserve">MM-MMF-VCLNTAVI-I-0127-HP</t>
  </si>
  <si>
    <t xml:space="preserve">Check for all possible boundary values of quality level.</t>
  </si>
  <si>
    <t xml:space="preserve">Open a file for recording in CVideoRecorderUtility and try setting video quality using SetVideoQualityL(). Try following quality parameters, 0,   EVideoQualityLow = 25,
  EVideoQualityNormal = 50,
  EVideoQualityHigh = 75,
  EVideoQualityLossless = 100, and 101.</t>
  </si>
  <si>
    <t xml:space="preserve">CVideoRecorderUtility* CVideoRecorderUtility::NewL(MVideoRecorderUtilityObserver&amp; aObserver,TInt aPriority=EMdaPriorityNormal,TMdaPriorityPreference aPref=EMdaPriorityPreferenceTimeAndQuality);
void OpenFileL(const RFile&amp; aFile,TInt aCameraHandle, TUid aControllerUid,TUid aVideoFormat, const TDesC8&amp; aVideoType = KNullDesC8, TFourCC aAudioType = KMMFFourCCCodeNULL);
void SetVideoQualityL( aQuality = 0,25,50,75,100,101);
TInt VideoQualityL();</t>
  </si>
  <si>
    <t xml:space="preserve">If supported shold return KErrNone else KErrNotSupported.</t>
  </si>
  <si>
    <t xml:space="preserve">MM-MMF-VCLNTAVI-I-0128-HP</t>
  </si>
  <si>
    <t xml:space="preserve">Check for all possible boundary values of quality level on dummy test controller.</t>
  </si>
  <si>
    <t xml:space="preserve">Open a file for recording in CVideoRecorderUtility and try setting video quality using SetVideoQualityL(). Try following quality parameters, 0,   EVideoQualityLow = 25,
  EVideoQualityNormal = 50,
  EVideoQualityHigh = 75,
  EVideoQualityLossless = 100, and 101.
Same as MM-MMF-VCLNTAVI-I-0127-HP, runs on dummy test controller.</t>
  </si>
  <si>
    <t xml:space="preserve">MM-MMF-VCLNTAVI-I-0129-HP</t>
  </si>
  <si>
    <t xml:space="preserve">check for default frame rate fixed setting. Try setting fixed frame rate and verify the value set.</t>
  </si>
  <si>
    <t xml:space="preserve">Open a file for recording in CVideoRecorderUtility and get frame rate fixed setting using VideoFrameRateFixedL(). Make sure sthat the initial value is FALSE. Try setting frame rate fixed using SetVideoFrameRateFixedL().</t>
  </si>
  <si>
    <t xml:space="preserve">CVideoRecorderUtility* CVideoRecorderUtility::NewL(MVideoRecorderUtilityObserver&amp; aObserver,TInt aPriority=EMdaPriorityNormal,TMdaPriorityPreference aPref=EMdaPriorityPreferenceTimeAndQuality);
void OpenFileL(const RFile&amp; aFile,TInt aCameraHandle, TUid aControllerUid,TUid aVideoFormat, const TDesC8&amp; aVideoType = KNullDesC8, TFourCC aAudioType = KMMFFourCCCodeNULL);
TInt VideoFrameRateFixedL().
void SetVideoFrameRateFixedL( TBool = TRUE).</t>
  </si>
  <si>
    <t xml:space="preserve">MM-MMF-VCLNTAVI-I-0130-HP</t>
  </si>
  <si>
    <t xml:space="preserve">check for default frame rate fixed setting. Try setting fixed frame rate and verify the value set on dummy test controller.</t>
  </si>
  <si>
    <t xml:space="preserve">Open a file for recording in CVideoRecorderUtility and get frame rate fixed setting using VideoFrameRateFixedL(). Make sure sthat the initial value is FALSE. Try setting frame rate fixed using 
SetVideoFrameRateFixedL().
Same as MM-MMF-VCLNTAVI-I-0129-HP, runs on dummy test controller.</t>
  </si>
  <si>
    <t xml:space="preserve">Negative Testing</t>
  </si>
  <si>
    <t xml:space="preserve">MM-MMF-VCLNTAVI-I-1001-HP</t>
  </si>
  <si>
    <t xml:space="preserve">Video utility - Delete object before play operation has completed.</t>
  </si>
  <si>
    <t xml:space="preserve">While video is playing, destroy the video utility object.</t>
  </si>
  <si>
    <t xml:space="preserve">CVideoPlayerUtility::Play()
~CVideoPlayerUtility()</t>
  </si>
  <si>
    <t xml:space="preserve">MM-MMF-VCLNT-I-1001-CP</t>
  </si>
  <si>
    <t xml:space="preserve">MM-MMF-VCLNTAVI-I-1002-HP</t>
  </si>
  <si>
    <t xml:space="preserve">Set invalid framerate</t>
  </si>
  <si>
    <t xml:space="preserve">Set framerate a million frames a second. Then play a video.</t>
  </si>
  <si>
    <t xml:space="preserve">TInt CVideoPlayerUtility:: SetFrameRate(TInt aFramesPerSecond)
TInt CVideoPlayerUtility:: FrameRate()</t>
  </si>
  <si>
    <t xml:space="preserve">MM-MMF-VCLNT-I-1002-CP</t>
  </si>
  <si>
    <t xml:space="preserve">MM-MMF-VCLNTAVI-I-1003-HP</t>
  </si>
  <si>
    <t xml:space="preserve">Set invalid video position and play (above maximum).</t>
  </si>
  <si>
    <t xml:space="preserve">Set position beyond the end of the video's duration and attempt to play.</t>
  </si>
  <si>
    <t xml:space="preserve">CVideoPlayerUtility::SetPosition(const TTimeIntervalMicroSeconds&amp; aPosition)
CVideoPlayerUtility::Play()</t>
  </si>
  <si>
    <t xml:space="preserve">MM-MMF-VCLNT-I-1003-CP</t>
  </si>
  <si>
    <t xml:space="preserve">MM-MMF-VCLNTAVI-I-1004-HP</t>
  </si>
  <si>
    <t xml:space="preserve">Set invalid video position and play (below minimum).</t>
  </si>
  <si>
    <t xml:space="preserve">Set position below the minimum position of the video clip and attempt to play.</t>
  </si>
  <si>
    <t xml:space="preserve">MM-MMF-VCLNT-I-1004-CP</t>
  </si>
  <si>
    <t xml:space="preserve">MM-MMF-VCLNTAVI-I-1005-HP</t>
  </si>
  <si>
    <t xml:space="preserve">Set invalid volume (above maximum). </t>
  </si>
  <si>
    <t xml:space="preserve">Set volume to a value greater than the maximum, check that this value has been set to the maximum.Set volume to a value less than zero, check that this value has been set correctly to zero.</t>
  </si>
  <si>
    <t xml:space="preserve">CVideoPlayerUtility::Volume(const TInt aVolume);</t>
  </si>
  <si>
    <t xml:space="preserve">MM-MMF-VCLNT-I-1005-HP</t>
  </si>
  <si>
    <t xml:space="preserve">MM-MMF-VCLNTAVI-I-1006-HP</t>
  </si>
  <si>
    <t xml:space="preserve">Set invalid volume (below minimum).</t>
  </si>
  <si>
    <t xml:space="preserve">MM-MMF-VCLNT-I-1010-HP</t>
  </si>
  <si>
    <t xml:space="preserve">MM-MMF-VCLNTAVI-I-1007-HP</t>
  </si>
  <si>
    <t xml:space="preserve">Set invalid balance (above maximum)</t>
  </si>
  <si>
    <t xml:space="preserve">Set balance to a value greater than the 100, check that this value has been set to 100.Set volume to a value less than -100, check that this value has been set correctly to -100.</t>
  </si>
  <si>
    <t xml:space="preserve">void CVideoPlayerUtility:: SetBalance(TInt aBalance = KMMFBalanceCenter)
TInt CVideoPlayerUtility:: Balance() const;</t>
  </si>
  <si>
    <t xml:space="preserve">MM-MMF-VCLNT-I-1006-HP</t>
  </si>
  <si>
    <t xml:space="preserve">MM-MMF-VCLNTAVI-I-1008-HP</t>
  </si>
  <si>
    <t xml:space="preserve">Set invalid balance (below minimum).</t>
  </si>
  <si>
    <t xml:space="preserve">MM-MMF-VCLNT-I-1011-HP</t>
  </si>
  <si>
    <t xml:space="preserve">MM-MMF-VCLNTAVI-I-1009-HP</t>
  </si>
  <si>
    <t xml:space="preserve">Set invalid play window.</t>
  </si>
  <si>
    <t xml:space="preserve">void CVideoPlayerUtility:: SetPlayWindow(const TTimeIntervalMicroSeconds&amp; aStart, const TTimeIntervalMicroSeconds&amp; aEnd)</t>
  </si>
  <si>
    <t xml:space="preserve">MM-MMF-VCLNT-I-1007-HP</t>
  </si>
  <si>
    <t xml:space="preserve">MM-MMF-VCLNTAVI-I-1010-HP</t>
  </si>
  <si>
    <t xml:space="preserve">Load corrupted file.</t>
  </si>
  <si>
    <t xml:space="preserve">Attempt to load a file that has been corrupted.</t>
  </si>
  <si>
    <t xml:space="preserve">CVideoPlayerUtility* CVideoPlayerUtility::NewL(MVideoPlayerCallback&amp; aCallback, RWindow&amp; aWindow,const TRect&amp; aWindowRect, TInt aPriority=EMdaPriorityNormal,  TMdaPriorityPreference aPref=EMdaPriorityPreferenceTimeAndQuality)</t>
  </si>
  <si>
    <t xml:space="preserve">corrupt.avi</t>
  </si>
  <si>
    <t xml:space="preserve">KErrCorrupt</t>
  </si>
  <si>
    <t xml:space="preserve">MM-MMF-VCLNT-I-1008-HP</t>
  </si>
  <si>
    <t xml:space="preserve">MM-MMF-VCLNTAVI-I-1011-HP</t>
  </si>
  <si>
    <t xml:space="preserve">Load a video clip that uses a codec that isn't supported.</t>
  </si>
  <si>
    <t xml:space="preserve">Attemp to load and initilise a file that has an unsupported codec.</t>
  </si>
  <si>
    <t xml:space="preserve">invalidcodecavi.avi</t>
  </si>
  <si>
    <t xml:space="preserve">MM-MMF-VCLNT-I-1009-HP</t>
  </si>
  <si>
    <t xml:space="preserve">MM-MMF-VCLNTAVI-I-1012-HP</t>
  </si>
  <si>
    <t xml:space="preserve">Play a text file.</t>
  </si>
  <si>
    <t xml:space="preserve">textinput.avi</t>
  </si>
  <si>
    <t xml:space="preserve">MM-MMF-VCLNT-I-1010-CP</t>
  </si>
  <si>
    <t xml:space="preserve">MM-MMF-VCLNTAVI-I-1013-HP</t>
  </si>
  <si>
    <t xml:space="preserve">Play video file, giving invalid Controller UID.</t>
  </si>
  <si>
    <t xml:space="preserve">xvid_rec.avi</t>
  </si>
  <si>
    <t xml:space="preserve">KErrNotFound</t>
  </si>
  <si>
    <t xml:space="preserve">MM-MMF-VCLNT-I-1011-CP</t>
  </si>
  <si>
    <t xml:space="preserve">MM-MMF-VCLNTAVI-I-1101-HP</t>
  </si>
  <si>
    <t xml:space="preserve">Record utility - Delete object before record operation has completed.</t>
  </si>
  <si>
    <t xml:space="preserve">Whilst the recorder is recording to a file. Delete the recorder object.</t>
  </si>
  <si>
    <t xml:space="preserve">CVideoRecorderUtility::~CVideoRecorderUtility()</t>
  </si>
  <si>
    <t xml:space="preserve">videounsupported.avi</t>
  </si>
  <si>
    <t xml:space="preserve">MM-MMF-VCLNT-I-1502-LP</t>
  </si>
  <si>
    <t xml:space="preserve">MM-MMF-VCLNTAVI-I-1102-HP</t>
  </si>
  <si>
    <t xml:space="preserve">set gain to invalid gain value (above maximum)</t>
  </si>
  <si>
    <t xml:space="preserve">First, set gain  above the maximum value and check.</t>
  </si>
  <si>
    <t xml:space="preserve">void CVideoRecorderUtility:: SetGainL(TInt aGain)
TInt CVideoRecorderUtilityGainL()
TInt CVideoRecorderUtilityMaxGainL()</t>
  </si>
  <si>
    <t xml:space="preserve">KErrArgument</t>
  </si>
  <si>
    <t xml:space="preserve">MM-MMF-VCLNT-I-1503-HP</t>
  </si>
  <si>
    <t xml:space="preserve">MM-MMF-VCLNTAVI-I-1103-HP</t>
  </si>
  <si>
    <t xml:space="preserve">set gain to invalid gain value (below minimum)</t>
  </si>
  <si>
    <t xml:space="preserve">First, set gain below the minimum value and check.</t>
  </si>
  <si>
    <t xml:space="preserve">MM-MMF-VCLNT-I-1504-HP</t>
  </si>
  <si>
    <t xml:space="preserve">MM-MMF-VCLNTAVI-I-1104-HP</t>
  </si>
  <si>
    <t xml:space="preserve">Set invalid maximum length of file in bytes and record</t>
  </si>
  <si>
    <t xml:space="preserve">Set maximum length of file in bytes and attempt to record.</t>
  </si>
  <si>
    <t xml:space="preserve">void  CVideoRecorderUtility:SetMaxClipSizeL(TInt aClipSizeInBytes)</t>
  </si>
  <si>
    <t xml:space="preserve">MM-MMF-VCLNT-I-1510-LP</t>
  </si>
  <si>
    <t xml:space="preserve">MM-MMF-VCLNTAVI-I-1105-HP</t>
  </si>
  <si>
    <t xml:space="preserve">Open file-based clip and record, Giving invalid controller UID</t>
  </si>
  <si>
    <t xml:space="preserve">MM-MMF-VCLNT-I-1511-CP</t>
  </si>
  <si>
    <t xml:space="preserve">MM-MMF-VCLNTAVI-I-1106-HP</t>
  </si>
  <si>
    <t xml:space="preserve">Open file-based clip and record, Giving invalid Video Format</t>
  </si>
  <si>
    <t xml:space="preserve">MM-MMF-VCLNT-I-1512-CP</t>
  </si>
  <si>
    <t xml:space="preserve">MM-MMF-VCLNTAVI-I-1107-HP</t>
  </si>
  <si>
    <t xml:space="preserve">Open a text file and try to record.</t>
  </si>
  <si>
    <t xml:space="preserve">MM-MMF-VCLNT-I-1513-CP</t>
  </si>
  <si>
    <t xml:space="preserve">Video Player (Auto Pause Resume)</t>
  </si>
  <si>
    <t xml:space="preserve">MM-MMF-VCLNTAVIAPR-I-0001-HP</t>
  </si>
  <si>
    <t xml:space="preserve">One-time registration for same event by a player. (with main use case - Register after getting kicked off)</t>
  </si>
  <si>
    <t xml:space="preserve">REQ6419</t>
  </si>
  <si>
    <t xml:space="preserve">GT0251 MS3.26</t>
  </si>
  <si>
    <t xml:space="preserve">iVideoPlayer - Medium Priority
iAudioPlayer - High Priority
1. Create one video client and one audio Client
2. Open and play iVideoPlayer
3. Open and play iAudioPlayer
4. Register iVideoPlayer for notification
5. Check if registration is successful
6. iAudioPlayer completes playing
7. Check if iVideoPlayer receives the notification.
8.  iVideoPlayer starts playing again.
9.  Play iAudioPlayer. iVideoPlayer should receive play error
10.iAudioPlayer completes play
11. Check if iVideoPlayer receives the notification.</t>
  </si>
  <si>
    <t xml:space="preserve">tsi_mmf_vclntavi_apr.script</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void CMdaAudioPlayerUtility::OpenFileL(const TDesC &amp;aFileName);
void CMdaAudioPlayerUtility:: play()</t>
  </si>
  <si>
    <t xml:space="preserve">aud_vid.avi
mainTst.wav</t>
  </si>
  <si>
    <t xml:space="preserve">For first time
1.Registration of video player should be successful .
2.video player should receive error(KErrInUse) when Audio Player is still playing.
3.Video player should receive notification when Audio player completes playing.
During second time
1.iVideoPlayer should receive notification.</t>
  </si>
  <si>
    <t xml:space="preserve">MM-MMF-VCLNTAVIAPR-I-0002-HP</t>
  </si>
  <si>
    <t xml:space="preserve">Register before opening Video player and receive notification of a resource available event (when resource is currently unavailable and then available).</t>
  </si>
  <si>
    <t xml:space="preserve">iVideoPlayer - Low Priority
iAudioPlayer - High Priority
1. Create One video client and one audio Client
2.Register iVideoPlayer for notification
3.Check if registration is successful.
4.Open iVideoPlayer  
5. Open and play iAudioPlayer
6. Play iVideoPlayer (get Play Error as iAudioPlayer is still playing)
7. iAudioPlayer completes playing
8. Check if iVideoPlayer is notified.
</t>
  </si>
  <si>
    <t xml:space="preserve">void CVideoPlayerUtility:: OpenFileL(const TDesC &amp;aFileName, TUid aControllerUid =TUid::Null());
void CVideoPlayerUtility::Play()
TInt CVideoPlayerUtility:: RegisterAudioResourceNotification(MMMFAudioResourceNotificationCallback&amp; aCallback, TUid aNotificationEventUid, const TDesC8&amp; aNotificationRegistrationData = KNullDesC8);
void CMdaAudioPlayerUtility:: OpenFileL(const TDesC &amp;aFileName);
void CMdaAudioPlayerUtility:: play();</t>
  </si>
  <si>
    <t xml:space="preserve">1.Registration of video player should be successful.
2.video player should receive error(KErrInUse) when Audio Player starts playing.
3.Video player should receive notification when Audio player completes playing.</t>
  </si>
  <si>
    <t xml:space="preserve">MM-MMF-VCLNTAVIAPR-I-0003-HP</t>
  </si>
  <si>
    <t xml:space="preserve">Register (after Open and before Play of video) , receive notification of a resource available event (when video resource is currently unavailable and then available) and position checking of video player.</t>
  </si>
  <si>
    <t xml:space="preserve">iVideoPlayer - Low Priority
iAudioPlayer - High Priority
1. Create one video client and one audio client.
2. Open iVideoPlayer
3. Register iVideoPlayer for notification
4. Check if registration is successful, and notification is not received immediately.
5. Play iVideoPlayer.
6. Open and play iAudioPlayer
7. iVideoPlayer gets PlayError.
8. Note the position when iVideoPlayer got play error (paused).
9. iAudioPlayer completes playing.
10. Check if iVideoPlayer is notified (and check the notification position, should be equal to one at 8).
11. Play iVideoPlayer from the notified position.</t>
  </si>
  <si>
    <t xml:space="preserve">void CVideoPlayerUtility:: OpenFileL(const TDesC &amp;aFileName, TUid aControllerUid=TUid::Null());
void CVideoPlayerUtility::Play()
TInt CVideoPlayerUtility:: RegisterAudioResourceNotification(MMMFAudioResourceNotificationCallback&amp; aCallback, TUid aNotificationEventUid, const TDesC8&amp; aNotificationRegistrationData = KNullDesC8);
void CMdaAudioPlayerUtility:: OpenFileL(const TDesC &amp;aFileName);
TTimeIntervalMicroSeconds PositionL() const;
void CMdaAudioPlayerUtility:: play();
</t>
  </si>
  <si>
    <t xml:space="preserve">1.Registration of video player should be successful.
2.video player should receive error(KErrInUse) when Audio Player starts playing.
3.Video player should receive notification when Audio player completes playing.
4. The video player should start playing from the position where it had got play error.</t>
  </si>
  <si>
    <t xml:space="preserve">MM-MMF-VCLNTAVIAPR-I-0004-HP</t>
  </si>
  <si>
    <t xml:space="preserve">Register after the highest priority client (Audio) completes playing and receive the notification of a resource availalble event.</t>
  </si>
  <si>
    <t xml:space="preserve">iVideoPlayer - Low Priority
iAudioPlayer - High Priority
1. Create One video client and one audio Client
2. Open and play iVideoPlayer
3. Open and play iAudioPlayer
4. iAudioPlayer completes playing
5. Register iVideoPlayer for notification
6. Check if registration is successful
7. Check if iVideoPlayer doesnot receive the notification.
8. Play iVideoPlayer.
9. Play IAudioPlayer.
10. IVideoPlayer will get play error.
11. IAudioPlayer Completes playing.
12. IVideoPlayer receives notification.</t>
  </si>
  <si>
    <t xml:space="preserve">1.Registration of video player should be successful.
2.Video player should receive notification when Audio player completes playing.</t>
  </si>
  <si>
    <t xml:space="preserve">MM-MMF-VCLNTAVIAPR-I-0005-HP</t>
  </si>
  <si>
    <t xml:space="preserve">Receive notification by first registered client [In case of same priority players notification is received in the order of registration]</t>
  </si>
  <si>
    <t xml:space="preserve">iVideoPlayer - Medium priority
 iAudioPlayer[1] - High Priority
 iAudioPlayer[2] - Low Priority
1. Create one video client and two audio Clients.
2. Open and play iVideoPlayer
3. Open and play iAudioPlayer[1]
4. iVideoPlayer gets play error as iAudioPlayer[1] has started playing.
5. Register iVideoPlayer for notification.
6. Open and Play iAudioPlayer[2] (gets Play Error)
7. Register iAudioPlayer[2] for notification.
8. iAudioPlayer[1] completes playing.
9. Check if  iVideoPlayer receives the notification.</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void CMdaAudioPlayerUtility::OpenFileL(const TDesC &amp;aFileName);
void CMdaAudioPlayerUtility:: play()</t>
  </si>
  <si>
    <t xml:space="preserve">1.Registration of the video &amp; audio players should be successful.
2.video player should receive error(KErrInUse) when Audio Player is still playing.
3.video Player should receive notification when Audio player[1] completes playing, as it has registered first for notification.</t>
  </si>
  <si>
    <t xml:space="preserve">MM-MMF-VCLNTAVIAPR-I-0006-HP</t>
  </si>
  <si>
    <t xml:space="preserve">Cancellation of the notification request. (with main use case)</t>
  </si>
  <si>
    <t xml:space="preserve"> iVideoPlayer - Low Priority
 iAudioPlayer - High Priority
1. Create one video client and one audio Client
2. Open and play iVideoPlayer
3. Open and play  iAudioPlayer
4. Register  iVideoPlayer for notification.
5. Check if registration is successful.
6.Cancel the notification request for   iVideoPlayer.
7. iAudioPlayer completes playing
8. Check if  iVideoPlayer is NOT notified.</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Int CVideoPlayerUtility::CancelRegisterAudioResourceNotification(TUid aNotificationEventId);
CMdaAudioPlayerUtility::OpenFileL(const TDesC &amp;aFileName);
void CMdaAudioPlayerUtility:: play()</t>
  </si>
  <si>
    <t xml:space="preserve">1.Registration of video player should be successful.
2.video player should receive error(KErrInUse) when Audio Player is still playing.
3.Video player should not receive notification when Audio player completes playing.</t>
  </si>
  <si>
    <t xml:space="preserve">MM-MMF-VCLNTAVIAPR-I-0007-HP</t>
  </si>
  <si>
    <t xml:space="preserve">Test for WillResumePlay() using 3 clients. (with main use case)</t>
  </si>
  <si>
    <t xml:space="preserve"> iAudioPlayer[0] -  Low Priority
 iAudioPlayer[1] - High Priority
 iVideoPlayer -Medium Priority
1. Create one video client and two audio clients.
2. Open and play iAudioPlayer[0].
3. Open and play iVideoPlayer
4. Register iAudioPlayer[0] for notification
5. Open and play iAudioPlayer[1]
6. Register  iVideoPlayer for notification
7. iAudioPlayer[1] completes playing
8.  iVideoPlayer is notified.
9.  iVideoPlayer calls WillResumePlay()
10. Check after 5 seconds,  iAudioPlayer[0] does not get the notification.
11.  iVideoPlayer starts playing.
12.  iVideoPlayer completes playing.
13. Check if  iAudioPlayer[0] gets the notification now.</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Int CVideoPlayerUtility::WillResumePlay();
CMdaAudioPlayerUtility::OpenFileL(const TDesC &amp;aFileName);
void CMdaAudioPlayerUtility:: play()</t>
  </si>
  <si>
    <t xml:space="preserve">The low priority Client should NOT receive notification if the medium priority client calls WillResumePlay() .</t>
  </si>
  <si>
    <t xml:space="preserve">MM-MMF-VCLNTAVIAPR-I-0008-HP</t>
  </si>
  <si>
    <t xml:space="preserve">APR Alloc tests (using Client heap) for Video Player utility.</t>
  </si>
  <si>
    <t xml:space="preserve">iVideoPlayer - Low Priority
iAudioPlayer - High Priority
1. Create one video player and one audio player.
2. Open and Play iVideoPlayer.
3. Open and Play iAudioPlayer
4. iVideoPlayer gets Play Error (as iAudioPlayer is still playing)
5. Register iVideoPlayer for Notification
6. iAudioPlayer stops playing
7. Check if iVideoPlayer is notified.</t>
  </si>
  <si>
    <t xml:space="preserve">tsi_mmf_vclntavi_play_alloc.script</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CMdaAudioPlayerUtility::OpenFileL(const TDesC &amp;aFileName);
void CMdaAudioPlayerUtility:: play()</t>
  </si>
  <si>
    <t xml:space="preserve">1.Registration of Video player should be successful.
2.video player should receive error(KErrInUse) when Audio Player is still playing.
3.Video player should receive notification when Audio player completes playing.
4.All memory allocations should be tested.</t>
  </si>
  <si>
    <t xml:space="preserve">We need to define the macro SYMBIAN_USE_CLIENT_HEAP in the mmp file, so that the test code uses shared heap by default. or we can define the macro in this particular test step</t>
  </si>
  <si>
    <t xml:space="preserve">tsi_mmf_vclntavi_play_APR.script</t>
  </si>
  <si>
    <t xml:space="preserve">tsi_mmf_vclntavi_play_ARN.script</t>
  </si>
  <si>
    <t xml:space="preserve">MM-MMF-VCLNTAVIAPR-I-0101-HP</t>
  </si>
  <si>
    <t xml:space="preserve">Try to Register Multiple times.</t>
  </si>
  <si>
    <t xml:space="preserve">iVideoPlayer - Low Priority
iAudioPlayer - High Priority
1. Create One video client and one audio Client
2. Open and play iVideoPlayer
3. Register iVideoPlayer for notification
4. Check if registration is successful, and notification is not received immediately.
5. Open and play iAudioPlayer
6. Register iVideoPlayer for notification again.
7. Check if registration returns KErrAlreadyExists.</t>
  </si>
  <si>
    <t xml:space="preserve">void CVideoPlayerUtility:: OpenFileL(const TDesC &amp;aFileName, TUid aControllerUid=TUid::Null());
void CVideoPlayerUtility::Play()
TInt CVideoPlayerUtility:: RegisterAudioResourceNotification(MMMFAudioResourceNotificationCallback&amp; aCallback, TUid aNotificationEventUid, const TDesC8&amp; aNotificationRegistrationData = KNullDesC8);
void CMdaAudioPlayerUtility::OpenFileL(const TDesC &amp;aFileName);
void CMdaAudioPlayerUtility:: play();</t>
  </si>
  <si>
    <t xml:space="preserve">Registration of video player should be successful first time, for the second time however, KErrAccessDenied should be returned.</t>
  </si>
  <si>
    <t xml:space="preserve">MM-MMF-VCLNTAVIAPR-I-0102-HP</t>
  </si>
  <si>
    <t xml:space="preserve">Cancel when no resource Notification is requested.</t>
  </si>
  <si>
    <t xml:space="preserve">iVideoPlayer - Medium Priority
1. Create One video Client.
2. Open &amp; play iVideoPlayer
3. Cancel the (without registering) notification request for iVideoPlayer.</t>
  </si>
  <si>
    <t xml:space="preserve">void CVideoPlayerUtility::OpenFileL(const TDesC &amp;aFileName, TUid aControllerUid=TUid::Null())
void CVideoPlayerUtility::Play()
TInt CVideoPlayerUtility::CancelRegisterAudioResourceNotification(TUid aNotificationEventId);
CMdaAudioPlayerUtility::OpenFileL(const TDesC &amp;aFileName);
</t>
  </si>
  <si>
    <t xml:space="preserve"> iVideoPlayer should not be notified .
KErrCancel should be returned by the video player.</t>
  </si>
  <si>
    <t xml:space="preserve">MM-MMF-VCLNTAVIAPR-I-0103-HP</t>
  </si>
  <si>
    <t xml:space="preserve">Register for notification with an unsupported event type</t>
  </si>
  <si>
    <t xml:space="preserve">iVideoPlayer - Medium Priority
1. Create one video client.
2. Open  and play iVideoPlayer
3. Register iVideoPlayer for notification passing an unsupported event type as parameter. 
4. Check if registration is successful .
</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CMdaAudioPlayerUtility::OpenFileL(const TDesC &amp;aFileName);
</t>
  </si>
  <si>
    <t xml:space="preserve">KErrNotSupported should be returned by the video player.</t>
  </si>
  <si>
    <t xml:space="preserve">MM-MMF-VCLNTAVIAPR-I-0104-HP</t>
  </si>
  <si>
    <t xml:space="preserve">Cancellation of  notification with an unsupported event type</t>
  </si>
  <si>
    <t xml:space="preserve">iVideoPlayer - Medium Priority
1. Create one video client.
2. Open &amp; play iVideoPlayer
3. Register iVideoPlayer for notification.
4. Cancel the notification request for iVideoPlayer, passing an unsupported event type as parameter.</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Int CVideoPlayerUtility::CancelRegisterAudioResourceNotification(TUid aNotificationEventId);
CMdaAudioPlayerUtility::OpenFileL(const TDesC &amp;aFileName);
</t>
  </si>
  <si>
    <t xml:space="preserve">KErrNotSupported should be returned by the video palyer.</t>
  </si>
  <si>
    <t xml:space="preserve">Deleted test cases (from APR)</t>
  </si>
  <si>
    <t xml:space="preserve">MM-MMF-VCLNTAVIAPR-I-0014-HP</t>
  </si>
  <si>
    <t xml:space="preserve">Registration of video player playing video-only file.</t>
  </si>
  <si>
    <t xml:space="preserve">iVideoPlayer - High Priority
1. Create One video Client.
2. Open iVideoPlayer
3. Register iVideoPlayer for notification
4. Check if registration is unsuccessful.</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TimeIntervalMicroSeconds PositionL() const;
CMdaAudioPlayerUtility::OpenFileL(const TDesC &amp;aFileName);
void CMdaAudioPlayerUtility:: play()</t>
  </si>
  <si>
    <t xml:space="preserve">In case of video only play - the registration fails with KErrArgument.
</t>
  </si>
  <si>
    <t xml:space="preserve">Register for notification, but no request to play the video</t>
  </si>
  <si>
    <t xml:space="preserve">iVideoPlayer - Medium Priority
iAudioPlayer - High Priority
1. Create one video client and one audio Client.
2. Open iVideoPlayer
3. Register iVideoPlayer for notification
4. Check if registration is successful or not.
5. Open and play iAudioPlayer
6. iAudioPlayer completes playing
7. iVideoPlayer is NOT notified.</t>
  </si>
  <si>
    <t xml:space="preserve">1.Registration of video player should be successful.
2.Video player should not receive notification when Audio player completes playing, AS IT HAS NOT REQUESTED TO PLAY.</t>
  </si>
  <si>
    <t xml:space="preserve">The APR design doc states - "The KMMFEventCategoryAudioResourceAvailable notification event type is the event type used to indicate that a client needs notification when an audio resource becomes available after it has been pre-empted by a higher priority client or when it made a request to play audio and the request was denied because a higher priority client was already playing audio."</t>
  </si>
  <si>
    <t xml:space="preserve">Registration (Before open) and Cancellation of  the notification request</t>
  </si>
  <si>
    <t xml:space="preserve"> iVideoPlayer - Medium Priority
 iAudioPlayer - High Priority
1. Create one audio client and one video Client
2. Register  iVideoPlayer for notification
3. Check if registration is successful.
4. Open and play  iVideoPlayer
5. Open and play iAudioPlayer
6. Cancel the notification request for  iVideoPlayer
7. Check if cancellation is successful.
8.  iAudioPlayer completes playing
9. Check if  iVideoPlayer is NOT notified.</t>
  </si>
  <si>
    <t xml:space="preserve">MM-MMF-VCLNTAVIAPR-I-0010-HP</t>
  </si>
  <si>
    <t xml:space="preserve">Cancellation of the notification request before the highest priority client plays again</t>
  </si>
  <si>
    <t xml:space="preserve">iVideoPlayer - Medium Priority
iAudioPlayer - High Priority
1. Create one audio client and one video Client
2. Open and play iVideoPlayer
3. Open and play iAudioPlayer
4. Register iVideoPlayer for notification
5. Check if registration is successful
6. iAudioPlayer completes playing
7. Check if iVideoPlayer receives the notification and
complete playing.
8.  Play iVideoPlayer again
9. Cancel the notification request for   iVideoPlayer
10.  Play iAudioPlayer. iVideoPlayer should receive play error
11.iAudioPlayer completes play
12. Check if iVideoPlayer NOT notified</t>
  </si>
  <si>
    <t xml:space="preserve">For the first time:
1.Registration of video player should be successful.
2.video player should receive error(KErrInUse) when Audio Player is still playing.
3.Video player should  receive notification when Audio player completes playing.
For Second time :
Video player should  not receive notification when Audio player completes playing.</t>
  </si>
  <si>
    <t xml:space="preserve">MM-MMF-VCLNTAVIAPR-I-0011-HP</t>
  </si>
  <si>
    <t xml:space="preserve">Cancellation of the notification request after receving notification. </t>
  </si>
  <si>
    <t xml:space="preserve">iVideoPlayer - Low Priority
iAudioPlayer - High Priority
1. Create one audio client and one video Client
2. Open iVideoPlayer
3. Register iVideoPlayer for notification
4. Check if registration is successful, and notification is not received immediately.
5. Open and play iAudioPlayer
6. Play iVideoPlayer (get Play Error as iAudioPlayer is still playing)
7. iAudioPlayer stops playing
8. Check if iVideoPlayer is notified.
9.If notified cancel the notification and  iVideoplayer should not start the play)</t>
  </si>
  <si>
    <t xml:space="preserve">1.Registration of video player should be successful.
2.video player should receive error(KErrInUse) when Audio Player is still playing.
3.Video player should  receive notification when Audio player completes playing.
4. Video Player may not play.</t>
  </si>
  <si>
    <t xml:space="preserve">MM-MMF-VCLNTAVIAPR-I-0012-HP</t>
  </si>
  <si>
    <t xml:space="preserve"> One-time registration for same event by a player (WillResumePlay will be called)</t>
  </si>
  <si>
    <t xml:space="preserve"> iVideoPlayer - Medium Priority
 iAudioPlayer - High Priority
1. Create one audio client and one video client
2. Open and Play  iVideoPlayer
3. Register  iVideoPlayer for Notification
4. Open and Play  iAudioPlayer
5.  iAudioPlayer completes playing
6.  iVideoPlayer is notified and calls WillResumePlay() and after 5 seconds resumes playing.
7. Play  iAudioPlayer again.
8.  iAudioPlayer completes playing
9. Check if iVideoPlayer is notified again.</t>
  </si>
  <si>
    <t xml:space="preserve">1.Registration of video player should be successful.
2.video player should receive error(KErrInUse) when Audio Player is still playing.
3.Video player should  receive notification when Audio player completes playing.
4. After Completion of play of Audio Player second time,the video player should get notification.</t>
  </si>
  <si>
    <t xml:space="preserve">MM-MMF-VCLNTAVIAPR-I-0015-HP</t>
  </si>
  <si>
    <t xml:space="preserve">Receipt of Notification of a Resource Available Event (deleting the Videoplayer instance of the High Priority Client).</t>
  </si>
  <si>
    <t xml:space="preserve">iVideoPlayer - Medium Priority
iAudioPlayer - High Priority
1. Create one audio client and one video client.
2. Open and play iVideoPlayer
3. Open and play iAudioPlayer
4. Register iVideoPlayer for notification
5. Check if registration is successful
6. iAudioPlayer instance is deleted externally
7. Check if iVideoPlayer receives the notification.</t>
  </si>
  <si>
    <t xml:space="preserve">The video player should be able to receive the notification succesfully.  KErrNone should be returned.</t>
  </si>
  <si>
    <t xml:space="preserve">MM-MMF-VCLNTAVIAPR-I-0016-HP</t>
  </si>
  <si>
    <t xml:space="preserve">Register Notification only for High Priority Client (Low Priority is played first).</t>
  </si>
  <si>
    <t xml:space="preserve">iVideoPlayer - Medium Priority
iAudioPlayer - High Priority
1. Create one audio client and one video client.
2. Open and play iVideoPlayer
3. Register iAudioPlayer and Check if registration is successful.
4. Open and play iAudioPlayer
5. iVideoPlayer receives KErrInUse.
6. iAudioPlayer Completes playing
7. iVideoPlayer should not recieve notification.</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TimeIntervalMicroSeconds PositionL() const;
CMdaAudioPlayerUtility::OpenFileL(const TDesC &amp;aFileName);
void CMdaAudioPlayerUtility:: play();</t>
  </si>
  <si>
    <t xml:space="preserve">1.Registration of Audio player should be successful.
2.video player should receive error(KErrInUse) when Audio Player is still playing.
3.Video player should not receive notification when Audio player completes playing.
</t>
  </si>
  <si>
    <t xml:space="preserve">Receipt of Notification of a Resource Available Event. (stopped playing due to a corrupted file of the High priority Client)</t>
  </si>
  <si>
    <t xml:space="preserve">iVideoPlayer - Medium Priority
iAudioPlayer - High Priority
a. Create one audio client and one video client
b. Open and Play iVideoPlayer
c. Open and Play iAudioPlayer
d. Register iVideoPlayer for notification
e. Check if registration is successful
f. iAudioPlayer is stopped midway during play
g. Check if iVideoPlayer receives the notification.</t>
  </si>
  <si>
    <t xml:space="preserve">mainTst_corrupted.wav</t>
  </si>
  <si>
    <t xml:space="preserve">1.Registration of Video player should be successful.
2.Audio Player should return KErrcorrupt.
3. Video Player will  be notified.
</t>
  </si>
  <si>
    <t xml:space="preserve">Video Player  - SECONDARY DISPLAY (CR0779)</t>
  </si>
  <si>
    <t xml:space="preserve">Codec = XviD Codec
Controller = AVI Play Controller
This scenario will be visually tested using MVS App. </t>
  </si>
  <si>
    <t xml:space="preserve">MM-MMF-VCLNTAVI-I-0201-CP</t>
  </si>
  <si>
    <t xml:space="preserve">Set the screen id and Play the video file.</t>
  </si>
  <si>
    <t xml:space="preserve">REQ6421</t>
  </si>
  <si>
    <t xml:space="preserve">GT0287 MS3.8</t>
  </si>
  <si>
    <t xml:space="preserve">1. Create a video client.
2. Set the screen id to #1.
3. Open  the video file.
4. Play the opened video file.
5. Check if video is played in the secondary screen #1.</t>
  </si>
  <si>
    <t xml:space="preserve">tsi_mmf_vclntavi_secdisp.script</t>
  </si>
  <si>
    <t xml:space="preserve">TInt CVideoPlayerUtility::SetInitScreenNumber(TInt aScreenNumber)
void CVideoPlayerUtility::OpenFileL(const TDesC &amp;aFileName, TUid aControllerUid=TUid::Null());
void CVideoPlayerUtility::Play()</t>
  </si>
  <si>
    <t xml:space="preserve">Setting the screen ID and subsequent Open &amp; Play calls should receive KErrNone.</t>
  </si>
  <si>
    <t xml:space="preserve">MM-MMF-VCLNTAVI-I-0202-CP</t>
  </si>
  <si>
    <t xml:space="preserve">Set the screen id and Play video descriptor.</t>
  </si>
  <si>
    <t xml:space="preserve">1. Create a video client.
2. Set the screen id to #1.
3. Open  a video descriptor.
4. Play the opened video descriptor.
5. Check if video is played in the secondary screen #1.</t>
  </si>
  <si>
    <t xml:space="preserve">TInt CVideoPlayerUtility::SetInitScreenNumber(TInt aScreenNumber)
void CVideoPlayerUtility::OpenDesL(const TDesC8 &amp;aDescriptor, TUid aControllerUid=TUid::Null())
void CVideoPlayerUtility::Play()</t>
  </si>
  <si>
    <t xml:space="preserve">MM-MMF-VCLNTAVI-I-0203-CP</t>
  </si>
  <si>
    <t xml:space="preserve">Set the screen id and Play video from URL.</t>
  </si>
  <si>
    <t xml:space="preserve">1. Create a video client.
2. Set the screen id to #1.
3. Open  the video from URL.
4. Play the opened video from URL.
</t>
  </si>
  <si>
    <t xml:space="preserve">TInt CVideoPlayerUtility::SetInitScreenNumber(TInt aScreenNumber)
void CVideoPlayerUtility::OpenUrlL(const TDesC &amp;aUrl, TInt aIapId=KUseDefaultIap, const TDesC8 &amp;aMimeType=KNullDesC8, TUid aControllerUid=TUid::Null())
void CVideoPlayerUtility::Play()</t>
  </si>
  <si>
    <t xml:space="preserve">Playing URL will return KErrNotSupported.</t>
  </si>
  <si>
    <t xml:space="preserve">Codec = XviD Codec
Controller = AVI Play Controller
</t>
  </si>
  <si>
    <t xml:space="preserve">MM-MMF-VCLNTAVI-I-0204-CP</t>
  </si>
  <si>
    <t xml:space="preserve">Set the screen id and play video file, Stop.Again set the screen id and play.</t>
  </si>
  <si>
    <t xml:space="preserve">1. Create a video client.
2. Set the screen id to #1.
3. Open  the first video file.
4. Play the opened video file.
5. Check if video is played in the secondary screen #1.
6. Stop the Play after 2 sec.
7. Again set  screen id to #2.
8. open  the second video file.
9. Play the opened video file.
10. Check if video is played in the secondary screen #2.</t>
  </si>
  <si>
    <t xml:space="preserve">TInt CVideoPlayerUtility::SetInitScreenNumber(TInt aScreenNumber)
void CVideoPlayerUtility::OpenFileL(const TDesC &amp;aFileName, TUid aControllerUid=TUid::Null());
void CVideoPlayerUtility::Play()
TInt CVideoPlayerUtility::Stop()</t>
  </si>
  <si>
    <t xml:space="preserve">xvidonly.avi
shortvideo.avi</t>
  </si>
  <si>
    <t xml:space="preserve">MM-MMF-VCLNTAVI-I-0205-CP</t>
  </si>
  <si>
    <t xml:space="preserve">Set the screen id and play video file, Pause.Again set the screen id and play.</t>
  </si>
  <si>
    <t xml:space="preserve">1. Create a video client.
2. Set the screen id to #1.
3. Open  the first video file.
4. Check if video is played in the secondary screen #1.
5. Play the opened video file.
6. Pause the Play after 2 sec.
7. Again set the  screen id to #2.
8. Open  the second video file.
9. Play the opened video file.
10. Check if video is played in the secondary screen #2.</t>
  </si>
  <si>
    <t xml:space="preserve">TInt CVideoPlayerUtility::SetInitScreenNumber(TInt aScreenNumber)
void CVideoPlayerUtility::OpenFileL(const TDesC &amp;aFileName, TUid aControllerUid=TUid::Null());
void CVideoPlayerUtility::Play()
void CVideoPlayerUtility::PauseL()</t>
  </si>
  <si>
    <t xml:space="preserve">MM-MMF-VCLNTAVI-I-0206-CP</t>
  </si>
  <si>
    <t xml:space="preserve">Set the screen id after stop and play again.</t>
  </si>
  <si>
    <t xml:space="preserve">1. Create a video client.
2. Open  the video file.
3. Stop the play after 2 sec.
4. Set the screen id to #1.
5. Again re-open the same file.
6.  Play again. 
7. Check if video is played in the secondary screen #1.</t>
  </si>
  <si>
    <t xml:space="preserve">MM-MMF-VCLNTAVI-I-0207-CP</t>
  </si>
  <si>
    <t xml:space="preserve">Set the screen ID after Pause and play again.</t>
  </si>
  <si>
    <t xml:space="preserve">1. Create a video client.
2. Open  the video file.
3. Play the opened video file.
4. Pause the play after 2 sec.
5. Set the screen id to #1.
6. Again re-open the same file.
7.  Play again. 
8. Check if video is played in the screen #1.</t>
  </si>
  <si>
    <t xml:space="preserve">MM-MMF-VCLNTAVI-I-0208-CP</t>
  </si>
  <si>
    <t xml:space="preserve">Set screen ID after play complete first time and before open the second time.</t>
  </si>
  <si>
    <t xml:space="preserve">1. Create a video client.
2. Open a video file.
3. Play the opened video file.
4. Set the screen id to #1.
5. Again re-open the same file.
6  Play again. 
7. Check if video is played in the secondary screen #1.</t>
  </si>
  <si>
    <t xml:space="preserve">MM-MMF-VCLNTAVI-I-0209-CP</t>
  </si>
  <si>
    <t xml:space="preserve">Set screen ID after Open but before play</t>
  </si>
  <si>
    <t xml:space="preserve">1. Create a video client.
2. Open a video file.
3. Set the screen id to #1.
3. Play.
4. Again re-open the same file.
5  Play again. 
6. Check if video is played in the secondary screen #1.</t>
  </si>
  <si>
    <t xml:space="preserve">MM-MMF-VCLNTAVI-I-0210-CP</t>
  </si>
  <si>
    <t xml:space="preserve">Set screen ID during Play</t>
  </si>
  <si>
    <t xml:space="preserve">1. Create a video client.
2. Open  a video file.
3. Play the opened video file.
3. Set the screen id to #1 during play.
4. Again re-open the file same file.
5. Platy again.</t>
  </si>
  <si>
    <t xml:space="preserve">MM-MMF-VCLNTAVI-I-0251-CP</t>
  </si>
  <si>
    <t xml:space="preserve">Set the invalid screen id and Play the video file.</t>
  </si>
  <si>
    <t xml:space="preserve">1. Set the invalid screen id.
2. Open  the video file.
3. Play the opened video file.</t>
  </si>
  <si>
    <t xml:space="preserve">The SetInitScreenNumber(..) Is expected to return KErrNone, However, calling subsequent OpenFileL() should return KErrNotSupported.</t>
  </si>
  <si>
    <t xml:space="preserve">Codec = XviD Codec
Controller = AVI Play Controller
Try to set the ID to -1, 0 and 2</t>
  </si>
  <si>
    <t xml:space="preserve">GT0287 MS3.3.8</t>
  </si>
  <si>
    <t xml:space="preserve">Manual Testing using MVS</t>
  </si>
  <si>
    <t xml:space="preserve">MM-MMF-VCLNTAVI-I-0297-CP</t>
  </si>
  <si>
    <t xml:space="preserve">Set the invalid screen ID and try to play a video file from MVS App.</t>
  </si>
  <si>
    <t xml:space="preserve">1. Set the invalid screen ID #3.
2. Open a video only file.
3. Play.
4. Check the behaviour.
</t>
  </si>
  <si>
    <t xml:space="preserve">Manual Test using MVSApp.exe</t>
  </si>
  <si>
    <t xml:space="preserve">Manual test - no script required.</t>
  </si>
  <si>
    <t xml:space="preserve">N.A.</t>
  </si>
  <si>
    <t xml:space="preserve">Two video (AVI XviD) files need to be present.</t>
  </si>
  <si>
    <t xml:space="preserve">video should not be played and MVS App should return Not Supported.</t>
  </si>
  <si>
    <t xml:space="preserve">1. Changes has been made in videoplayagent.cpp and videoplayagent.h to run video file in secondary screen.
2.  Call the SetInitScreenNumber(...) API with screen ID #3 (invalid ID) before openfileL(..) and play the video file.</t>
  </si>
  <si>
    <t xml:space="preserve">MM-MMF-VCLNTAVI-I-0298-CP</t>
  </si>
  <si>
    <t xml:space="preserve">Set the screen ID before opening a file and play a video file.</t>
  </si>
  <si>
    <t xml:space="preserve">1. Set the screen ID #1.
2. Open a video only file.
3. Play.
4. Check if video is played in the secondary screen.
5. Check timer window for duration update.
</t>
  </si>
  <si>
    <t xml:space="preserve">Video should be played on the secondary screen on emulator. Can't test this on Hardware.</t>
  </si>
  <si>
    <t xml:space="preserve">1. Changes has been made in videoplayagent.cpp and videoplayagent.h to run video file in secondary screen.
2.  Call the SetInitScreenNumber(...) API with screen ID #1 before openfileL(..) and play the video file.
</t>
  </si>
  <si>
    <t xml:space="preserve">MM-MMF-VCLNTAVI-I-0299-CP</t>
  </si>
  <si>
    <t xml:space="preserve">Set the screen Id after opening a file and play the video file. </t>
  </si>
  <si>
    <t xml:space="preserve">1. Open a video only file.
2. Set the screen ID #2.
3. Check if video is played in the primery screen.
4. Check timer window for duration update.
5. Stop the play.
6. Open the file again and play.
7. Check if video is played in the secondary screen.
8. Check the information window for every state change. </t>
  </si>
  <si>
    <t xml:space="preserve">First time video should be played in the primery screen and second time Video should be played on the secondary screen on emulator. Can't test this on Hardware.</t>
  </si>
  <si>
    <t xml:space="preserve">1. Changes has been made in videoplayagent.cpp and videoplayagent.h to run video file in secondary screen.
2.  Call the SetInitScreenNumber(...) API with screen ID #2 after openfileL(..) i.e in the CMVSVideoPlayAgent::Play() function and play the video file.
3. we have taken a variable Tint iCounter, to play video file first time in primery screen and second time in the secondary screen. This iCounter is required for not to call NewL(..) function each time.</t>
  </si>
  <si>
    <t xml:space="preserve">Deleted test cases (From SECONDARY DISPLAY (CR0779))</t>
  </si>
  <si>
    <t xml:space="preserve">Set screen ID after Open but before starting the scheduler</t>
  </si>
  <si>
    <t xml:space="preserve">1. Create a video client.
2. Open a video file.
3. Set the screen ID &amp; then start the scheduler.
3. Play till end.
4. Close and re-open the same file.
5  Play again. Check if video is played in the secondary screen.</t>
  </si>
  <si>
    <t xml:space="preserve">AVI XviD file.</t>
  </si>
  <si>
    <t xml:space="preserve">MM-MMF-VCLNTAVI-I-0252-CP</t>
  </si>
  <si>
    <t xml:space="preserve">Set the screen id and Play a corrupt video file. Again without setting screen id open &amp; play a valid file.</t>
  </si>
  <si>
    <t xml:space="preserve">1. Create a video client.
2. Set the screen id #1.
3. Open  the corrupt video file.
4. Play the opened video file.
5. Check if video is played in the screen #1.
6. Again open a valid video file.
7. Play the opened video file.
8. Check if video is played in the screen #1.</t>
  </si>
  <si>
    <t xml:space="preserve">While Opening the callback error should be KErrCorrupt</t>
  </si>
  <si>
    <t xml:space="preserve">MM-MMF-VCLNTAVI-I-0253-CP</t>
  </si>
  <si>
    <t xml:space="preserve">Set the screen ID and Play the video file. Again Play the same video file with invalid screen ID.</t>
  </si>
  <si>
    <t xml:space="preserve">1. Create a video client.
2. Set the screen id.
3. Open and Play the video file.
4. Stop play after 2 sec.
5. Again set the screen id with invalid id. 
6.Open and play the  video file.</t>
  </si>
  <si>
    <t xml:space="preserve">Setting the invalid screen ID should  KErrNotSupported.</t>
  </si>
  <si>
    <t xml:space="preserve">s</t>
  </si>
  <si>
    <t xml:space="preserve">Video Recorder (CR0958) PAR, SampleRate and Channel configuration</t>
  </si>
  <si>
    <t xml:space="preserve">MM-MMF-VCLNTAVI-I-0300</t>
  </si>
  <si>
    <t xml:space="preserve">HP</t>
  </si>
  <si>
    <t xml:space="preserve">Set and Get video pixel aspect ratio for recording and record.</t>
  </si>
  <si>
    <t xml:space="preserve">REQ6958</t>
  </si>
  <si>
    <t xml:space="preserve">GT287 MS3.10</t>
  </si>
  <si>
    <t xml:space="preserve">1. Open an AVI (Xvid) file.
2. Set Video Frame size and Video Codec
3. Set pixel aspect ratio to 1:1
4. Get pixel aspect ratio
5. Check the pixel aspect ratio returned
6. These 2 APIs should not leave and the desired result is expected ie. PAR [1:1].
7.Start recording .
8. Stop Recording after 5 seconds.</t>
  </si>
  <si>
    <t xml:space="preserve">tsi_mmf_vclntavi_par_audio.script
</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CVideoRecorderUtility::SetPixelAspectRatioL(const TVideoAspectRatio&amp; aAspectRatio);
void CVideoRecorderUtility::PixelAspectRatioL(TVideoAspectRatio&amp; aAspectRatio) const
CVideoRecorderUtility::
Prepare()
MVideoRecorderUtilityObserver::MvruoPrepareComplete() 
CVideoRecorderUtility::Record()
</t>
  </si>
  <si>
    <t xml:space="preserve">Avi-Xvid file</t>
  </si>
  <si>
    <t xml:space="preserve">The 2 APIs should not leave and the desired result is expected ie. PAR [1:1].
Recording  should continue as usual.</t>
  </si>
  <si>
    <r>
      <rPr>
        <sz val="8"/>
        <rFont val="Arial"/>
        <family val="2"/>
      </rPr>
      <t xml:space="preserve">Pixel aspect ratio returned  is (1:1).
</t>
    </r>
    <r>
      <rPr>
        <b val="true"/>
        <u val="single"/>
        <sz val="8"/>
        <rFont val="Arial"/>
        <family val="2"/>
      </rPr>
      <t xml:space="preserve">Please note</t>
    </r>
    <r>
      <rPr>
        <sz val="8"/>
        <rFont val="Arial"/>
        <family val="2"/>
      </rPr>
      <t xml:space="preserve"> that for all the test cases the Supported PAR is [1:1], Supported Sample Rate is 22050 Hz and Supported channel no. is 2 (stereo) only.</t>
    </r>
  </si>
  <si>
    <t xml:space="preserve">MM-MMF-VCLNTAVI-I-0301</t>
  </si>
  <si>
    <t xml:space="preserve">Get supported video pixel aspect ratios for recording.</t>
  </si>
  <si>
    <t xml:space="preserve">1. Open an AVI (Xvid) file.
2. Set Video Frame size and Video Codec
3. Get supported pixel aspect ratio
4. Check the supported pixel aspect ratio returned
5. The API should not leave and the desired result is expected ie. PAR [1:1].</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CVideoRecorderUtility::GetSupportedPixelAspectRatiosL(RArray&lt;TVideoAspectRatio&gt;&amp; aAspectRatios) const</t>
  </si>
  <si>
    <t xml:space="preserve">The API should not leave and the desired result is expected ie. PAR [1:1].</t>
  </si>
  <si>
    <r>
      <rPr>
        <sz val="8"/>
        <rFont val="Arial"/>
        <family val="2"/>
      </rPr>
      <t xml:space="preserve">Pixel aspect ratio returned  is (1:1). The count should be greaterthan or equal to 1
</t>
    </r>
    <r>
      <rPr>
        <b val="true"/>
        <u val="single"/>
        <sz val="8"/>
        <rFont val="Arial"/>
        <family val="2"/>
      </rPr>
      <t xml:space="preserve">Please note</t>
    </r>
    <r>
      <rPr>
        <sz val="8"/>
        <rFont val="Arial"/>
        <family val="2"/>
      </rPr>
      <t xml:space="preserve"> that for all the test cases the Supported PAR is [1:1], Supported Sample Rate is 22050 Hz and Supported channel no. is 2 (stereo) only.</t>
    </r>
  </si>
  <si>
    <t xml:space="preserve">MM-MMF-VCLNTAVI-I-0302</t>
  </si>
  <si>
    <t xml:space="preserve">Set and Get PAR [1:1]  after open and prepare and then record.</t>
  </si>
  <si>
    <t xml:space="preserve">1. Open an AVI (Xvid) file.
2.Set the  video frame size and video codec.
3.Let the Prepare State be called.
4.Now try to Set and Get the PAR.
5.Check that these  APIs  should not leave.
6. Start recording. 
7.Stop Recording after 5 seconds. 
</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CVideoRecorderUtility::
Prepare()
MVideoRecorderUtilityObserver::MvruoPrepareComplete() 
CVideoRecorderUtility::SetPixelAspectRatioL();
CVideoRecorderUtility::PixelAspectRatioL(TVideoAspectRatio&amp; aAspectRatio) const
CVideoRecorderUtility::Record()</t>
  </si>
  <si>
    <t xml:space="preserve">Avi-Xvid file. </t>
  </si>
  <si>
    <t xml:space="preserve">Set and Get APIs should not leave.
Recording should continue as usual.</t>
  </si>
  <si>
    <t xml:space="preserve">Please note that for all the test cases the Supported PAR is [1:1], Supported Sample Rate is 22050 Hz and Supported channel no. is 2 (stereo) only.</t>
  </si>
  <si>
    <t xml:space="preserve">MM-MMF-VCLNTAVI-I-0303</t>
  </si>
  <si>
    <r>
      <rPr>
        <sz val="8"/>
        <rFont val="Arial"/>
        <family val="2"/>
      </rPr>
      <t xml:space="preserve">Set video PAR (</t>
    </r>
    <r>
      <rPr>
        <u val="single"/>
        <sz val="8"/>
        <rFont val="Arial"/>
        <family val="2"/>
      </rPr>
      <t xml:space="preserve">in invalid state</t>
    </r>
    <r>
      <rPr>
        <sz val="8"/>
        <rFont val="Arial"/>
        <family val="2"/>
      </rPr>
      <t xml:space="preserve">) after opening the video file for recording (without setting video frame size, video codec and audio codec. It should   take the default video and audio codec) and record.</t>
    </r>
  </si>
  <si>
    <t xml:space="preserve">REQ6858
</t>
  </si>
  <si>
    <t xml:space="preserve">1.Create one video record client 
2. Open Video File for recording
3.Set PAR.
4. It should take the default video and audio codec. 
5.Start recording .
6. Recording  should continue as usual.</t>
  </si>
  <si>
    <t xml:space="preserve">tsi_mmf_vclntavi_par_audio.script</t>
  </si>
  <si>
    <t xml:space="preserve">CVideoRecorderUtility::NewL(MVideoRecorderUtilityObserver&amp; aObserver,TInt aPriority=EMdaPriorityNormal,TMdaPriorityPreference aPref=EMdaPriorityPreferenceTimeAndQuality);
void CVideoRecorderUtility::SetPixelAspectRatioL(const TVideoAspectRatio&amp; aAspectRatio)
void CVideoRecorderUtility::SetAudioChannelsL(const TUint aNumChannels)
CVideoRecorderUtility::
Prepare()
MVideoRecorderUtilityObserver::MvruoPrepareComplete() 
CVideoRecorderUtility::Record()
</t>
  </si>
  <si>
    <t xml:space="preserve">It should  take the default codec and all the PAR, sample rate and audio channel settings should  be set
Recording  should continue as usual.</t>
  </si>
  <si>
    <t xml:space="preserve">MM-MMF-VCLNTAVI-I-0304</t>
  </si>
  <si>
    <t xml:space="preserve">Set and Get the number of audio channels for recording and record.</t>
  </si>
  <si>
    <t xml:space="preserve">REQ6959</t>
  </si>
  <si>
    <t xml:space="preserve">1. Open an AVI (Xvid) file.
2. Set Video Frame size and Video Codec
3. Set Audio Channel no. to 2.
4. Get the Audio Channel no.
5. Check the channel no. returned
6. These 2 APIs should not leave and the desired result is expected ie.2.
7.Start recording .
8. Stop Recording after 5 seconds.</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SetAudioEnabledL(TBool aEnabled);
void CVideoRecorderUtility::SetAudioChannelsL(const TUint aNumChannels)
TUint CVideoRecorderUtility::AudioChannelsL() const;
CVideoRecorderUtility::
Prepare()
MVideoRecorderUtilityObserver::MvruoPrepareComplete() 
CVideoRecorderUtility::Record()
"
void SetAudioEnabledL(TBool aEnabled);
void CVideoRecorderUtility::SetAudioChannelsL(const TUint aNumChannels)
TUint CVideoRecorderUtility::AudioChannelsL() const;
CVideoRecorderUtility::
Prepare()
MVideoRecorderUtilityObserver::MvruoPrepareComplete() 
CVideoRecorderUtility::Record()
</t>
  </si>
  <si>
    <t xml:space="preserve">The 2 APIs should not leave and the desired result is expected ie.2.
Recording  should continue as usual.</t>
  </si>
  <si>
    <t xml:space="preserve">AudioChannels returned  is 2 (Stereo).
Please note that for all the test cases the Supported PAR is [1:1], Supported Sample Rate is 22050 Hz and Supported channel no. is 2 (stereo) only.</t>
  </si>
  <si>
    <t xml:space="preserve">MM-MMF-VCLNTAVI-I-0305</t>
  </si>
  <si>
    <t xml:space="preserve">Get supported number of audio channels for recording.</t>
  </si>
  <si>
    <t xml:space="preserve">1. Open an AVI (Xvid) file.
2. Set Video Frame size and Video Codec
3. Get supported numberof Audio Channel.
4. Check the supported channel no. returned
5. The API should not leave and the desired result is expected ie.2.</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SetAudioEnabledL(TBool aEnabled);
CVideoRecorderUtility::GetSupportedAudioChannelsL(RArray&lt;TUint&gt;&amp; aChannels) const</t>
  </si>
  <si>
    <t xml:space="preserve">The API should not leave and the desired result is expected ie.2.</t>
  </si>
  <si>
    <t xml:space="preserve">AudioChannels returned  is 2(Stereo). The count should be greaterthan or equal to 1
Please note that for all the test cases the Supported PAR is [1:1], Supported Sample Rate is 22050 Hz and Supported channel no. is 2 (stereo) only.</t>
  </si>
  <si>
    <t xml:space="preserve">MM-MMF-VCLNTAVI-I-0306</t>
  </si>
  <si>
    <t xml:space="preserve">Set and Get valid audio channel after open and prepare and then record.</t>
  </si>
  <si>
    <t xml:space="preserve">1.Open an AVI (Xvid) file.
2.With all the default settings, let the Prepare State be called
3.Try to set and Get the valid audio channel
4.Check that these APIs should not  leave.
5.Start recording .
6. Stop Recording after 5 seconds.
</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SetAudioEnabledL(TBool aEnabled);
CVideoRecorderUtility::
Prepare()
MVideoRecorderUtilityObserver::MvruoPrepareComplete() 
CVideoRecorderUtility::SetNumAudioChannelsL();
void
CVideoRecorderUtility::Record()
</t>
  </si>
  <si>
    <t xml:space="preserve">These APIs should not  leave.
Recording should continue as usual.</t>
  </si>
  <si>
    <t xml:space="preserve">MM-MMF-VCLNTAVI-I-0307</t>
  </si>
  <si>
    <t xml:space="preserve">Get the list of supported channels, Set and Get the valid audio channel (in invalid state) before selecting the audio codec and start recording.</t>
  </si>
  <si>
    <t xml:space="preserve">1. Open an AVI (Xvid) file.
2.Get the supported audio channels.
3.Set the supported audio channel.
4.Get the supported audio channel.
5.All APIs should not leave.
6.Start Recording.
7..Stop Recording after 5 seconds.</t>
  </si>
  <si>
    <t xml:space="preserve">void CVideoRecorderUtility::OpenFileL(const RFile&amp; aFile,TInt aCameraHandle, TUid aControllerUid,TUid aVideoFormat, const TDesC8&amp; aVideoType = KNullDesC8, TFourCC aAudioType = KMMFFourCCCodeNULL);
CVideoRecorderUtility::GetSupportedAudioChannelsL(RArray&lt;TUint&gt;&amp; aChannels) const
CVideoRecorderUtility::SetNumAudioChannelsL();
CVideoRecorderUtility::AudioChannelsL() const;
CVideoRecorderUtility::
Prepare()
MVideoRecorderUtilityObserver::MvruoPrepareComplete() 
void
CVideoRecorderUtility::Record()
</t>
  </si>
  <si>
    <t xml:space="preserve">All APIs should not leave.
Recording should continue as usual.</t>
  </si>
  <si>
    <t xml:space="preserve">MM-MMF-VCLNTAVI-I-0308</t>
  </si>
  <si>
    <t xml:space="preserve">Set and Get the audio sample rate for recording and record.</t>
  </si>
  <si>
    <t xml:space="preserve">1. Open an AVI (Xvid) file.
2. Set Video Frame size and Video Codec
3. Set audio sample rate to 22050Hz.
4. Get the audio sample rate.
5. Check the audio sample rate returned
6. These 2  APIs  should not leave and the desired result is expected ie.22050 Hz.
7.Start recording .
8. Stop Recording after 5 seconds.</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void CVideoRecorderUtility::SetAudioSampleRateL(const TUint aSampleRate)
TUint CVideoRecorderUtility::AudioSampleRateL() const;
CVideoRecorderUtility::
Prepare()
MVideoRecorderUtilityObserver::MvruoPrepareComplete() 
CVideoRecorderUtility::Record()
</t>
  </si>
  <si>
    <t xml:space="preserve">The 2  APIs should not leave and the desired result is expected ie.22050 Hz.
Recording  should continue as usual.</t>
  </si>
  <si>
    <t xml:space="preserve">Audio Sample Rate returned is 22050Hz.
Please note that for all the test cases the Supported PAR is [1:1], Supported Sample Rate is 22050 Hz and Supported channel no. is 2 (stereo) only.</t>
  </si>
  <si>
    <t xml:space="preserve">MM-MMF-VCLNTAVI-I-0309</t>
  </si>
  <si>
    <t xml:space="preserve">Get the supported audio sample rate for recording.</t>
  </si>
  <si>
    <t xml:space="preserve">1. Open an AVI (Xvid) file for recording.
2. Set Video Frame size and Video Codec
3. Get the supported Audio Sample Rate.
4. Check the supported Audio Sample Rate returned
5. The API should not leave and the desired result is expected ie.22050 Hz.</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void GetSupportedAudioTypesL(RArray&lt; TFourCC &gt; &amp;aAudioTypes) const;
void SetAudioTypeL(TFourCC aType);
void CVideoRecorderUtility::GetSupportedAudioSampleRatesL(RArray&lt;TUint&gt;&amp; aSampleRates) const</t>
  </si>
  <si>
    <t xml:space="preserve">The API should not leave and the desired result is expected ie.22050 Hz.</t>
  </si>
  <si>
    <t xml:space="preserve">Audio Sample Rate returned is 22050. The count should be greaterthan or equal to 1
Please note that for all the test cases the Supported PAR is [1:1], Supported Sample Rate is 22050 Hz and Supported channel no. is 2 (stereo) only.</t>
  </si>
  <si>
    <t xml:space="preserve">MM-MMF-VCLNTAVI-I-0310</t>
  </si>
  <si>
    <t xml:space="preserve">Set and Get valid sample rate  after open and prepare and then record.</t>
  </si>
  <si>
    <t xml:space="preserve">1. Open an AVI(Xvid) file.
2.With default settings let the Prepare be called.
3.Try to Set and Get the valid sample rate.
4.Check that these APIs should not leave.
5.Start Recording 
6.Stop Recording after 5 seconds.
</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SetAudioEnabledL(TBool aEnabled);
CVideoRecorderUtility::
Prepare()
MVideoRecorderUtilityObserver::MvruoPrepareComplete() 
CVideoRecorderUtility::SetAudioSampleRateL();
void
CVideoRecorderUtility::Record()
</t>
  </si>
  <si>
    <t xml:space="preserve">These  APIs should not leave.
Recording should continue as usual.</t>
  </si>
  <si>
    <t xml:space="preserve">MM-MMF-VCLNTAVI-I-0311</t>
  </si>
  <si>
    <t xml:space="preserve">Get the list of supported sample rates, Set and Get the valid sample rates (in invalid state) before selecting the audio codec and then record.</t>
  </si>
  <si>
    <t xml:space="preserve">1. Open an AVI(Xvid) file.
2.Get the list of supported sample rates.
3.Set and Get  valid sample rate.
4.All APIs should not leave.
5.Start Recording.
6.Stop Recording after 5 seconds.</t>
  </si>
  <si>
    <t xml:space="preserve">void CVideoRecorderUtility::OpenFileL(const RFile&amp; aFile,TInt aCameraHandle, TUid aControllerUid,TUid aVideoFormat, const TDesC8&amp; aVideoType = KNullDesC8, TFourCC aAudioType = KMMFFourCCCodeNULL);
CVideoRecorderUtility::GetSupportedAudioSampleRatesL(RArray&lt;TUint&gt;&amp; aSampleRates) const
CVideoRecorderUtility::SetAudioSampleRateL();
CVideoRecorderUtility::AudioSampleRateL() const;
CVideoRecorderUtility::
Prepare()
MVideoRecorderUtilityObserver::MvruoPrepareComplete() 
void
CVideoRecorderUtility::Record()
</t>
  </si>
  <si>
    <t xml:space="preserve">All APIs should not leave.</t>
  </si>
  <si>
    <t xml:space="preserve">MM-MMF-VCLNTAVI-I-0312</t>
  </si>
  <si>
    <t xml:space="preserve">Get default PAR , audio sample rate and audio channel after open the target but before prepare has been called.</t>
  </si>
  <si>
    <t xml:space="preserve">REQ6858
REQ6959</t>
  </si>
  <si>
    <t xml:space="preserve">1.Open an AVI (Xvid) file.
2. Set Video Frame size and Video Codec
3. Set the Audio Codec.
2.Get the default sample rate, PAR and audio channel.</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CVideoRecorderUtility::AudioSampleRateL() const;
CVideoRecorderUtility::AudioChannelsL() const;
CVideoRecorderUtility::PixelAspectRatioL(TVideoAspectRatio&amp; aAspectRatio) const</t>
  </si>
  <si>
    <t xml:space="preserve">It should give default PAR [1:1], sampling rate 22050 Hz and audio channel no. 2 (stereo).</t>
  </si>
  <si>
    <t xml:space="preserve">MM-MMF-VCLNTAVI-I-0313</t>
  </si>
  <si>
    <t xml:space="preserve">Set Audio / Video Bit Rate,  Audio Gain and PAR before Prepare and do recording  while calling Pause in between  the recording and Get the  Audio / Video Bit Rate,  Audio Gain and PAR after Stop.</t>
  </si>
  <si>
    <t xml:space="preserve">1. Open an AVI (Xvid) file for recording.
2. Set Video Frame size and Video Codec
3. Set a valid PAR and VideoBitRate..
4.Set AudioBitRate and  Audio Gain. 
5.Start Recording.
6.Pause the recording and again start recording.
7. Stop recording.
8.Get PAR, VideoBitRate, AudioBitRate and Audio Gain.</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CVideoRecorderUtility::SetPixelAspectRatioL(const TVideoAspectRatio&amp; aAspectRatio);
CVideoRecorderUtility::SetVideoBitRateL();
void SetAudioEnabledL(TBool aEnabled);
void SetAudioTypeL(TFourCC aType);
CVideoRecorderUtility::SetAudioBitRateL(TInt aBitRate);
CVideoRecorderUtility::SetGainL(TInt aGain);
CVideoRecorderUtility::Prepare();
MVideoRecorderUtilityObserver::MvruoPrepareComplete() 
void CVideoRecorderUtility::Record()
void CVideoRecorderUtility::PauseL()
CVideoRecorderUtility::Record()
void CVideoRecorderUtility::Stop();
CVideoRecorderUtility::PixelAspectRatioL(TVideoAspectRatio&amp; aAspectRatio) const
CVideoRecorderUtility::VideoBitRateL();
CVideoRecorderUtility::AudioBitRateL() const;
CVideoRecorderUtility::GainL() const;</t>
  </si>
  <si>
    <t xml:space="preserve">The APIs should not leave.</t>
  </si>
  <si>
    <t xml:space="preserve">MM-MMF-VCLNTAVI-I-0314</t>
  </si>
  <si>
    <t xml:space="preserve">Set and Get audio sample rate and no. of channels for video only file [audio disabled] and then record.</t>
  </si>
  <si>
    <t xml:space="preserve">1. Open an AVI (Xvid) file.
2.Set and Get sample rate and , audio channel for audio disabled video file.
3.Check that Set and Get APIs will not leave
4.Recording should continue as usual.
</t>
  </si>
  <si>
    <t xml:space="preserve">void CVideoRecorderUtility::OpenFileL(const RFile&amp; aFile,TInt aCameraHandle, TUid aControllerUid,TUid aVideoFormat, const TDesC8&amp; aVideoType = KNullDesC8, TFourCC aAudioType = KMMFFourCCCodeNULL);
CVideoRecorderUtility::SetAudioSampleRateL();
CVideoRecorderUtility::SetNumAudioChannelsL();
CVideoRecorderUtility::AudioSampleRateL() const;
CVideoRecorderUtility::AudioChannelsL() const;
CVideoRecorderUtility::
Prepare()
MVideoRecorderUtilityObserver::MvruoPrepareComplete() 
void
CVideoRecorderUtility::Record()
</t>
  </si>
  <si>
    <t xml:space="preserve">Set and Get APIs will not leave.
Recording should continue as usual.
</t>
  </si>
  <si>
    <t xml:space="preserve">CVideoRecorderUtility::GetPixelAspectRatioL(TVideoAspectRatio&amp; aAspectRatio) const</t>
  </si>
  <si>
    <t xml:space="preserve">MM-MMF-VCLNTAVI-I-0315</t>
  </si>
  <si>
    <r>
      <rPr>
        <sz val="8"/>
        <rFont val="Arial"/>
        <family val="2"/>
      </rPr>
      <t xml:space="preserve">Set &amp; Get </t>
    </r>
    <r>
      <rPr>
        <u val="single"/>
        <sz val="8"/>
        <rFont val="Arial"/>
        <family val="2"/>
      </rPr>
      <t xml:space="preserve">unsupported</t>
    </r>
    <r>
      <rPr>
        <sz val="8"/>
        <rFont val="Arial"/>
        <family val="2"/>
      </rPr>
      <t xml:space="preserve"> video PAR (after open but before Prepare has been called) and then Record.</t>
    </r>
  </si>
  <si>
    <t xml:space="preserve">1. Open an AVI (Xvid) file.
2..Set  the video frame size and video codec.
3. Set and Get pixel aspect ratio with invalid data say [16:9] ,[5:4], [0:0] or any negative PAR.
4.  Check that Set API leaves with KErrNotSupported.
5. Prepare.
6. Record for 5 seconds and then Stop.
</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CVideoRecorderUtility::SetPixelAspectRatioL();
CVideoRecorderUtility::PixelAspectRatioL(TVideoAspectRatio&amp; aAspectRatio) const
CVideoRecorderUtility::
Prepare()
MVideoRecorderUtilityObserver::MvruoPrepareComplete() 
void CVideoRecorderUtility::Record()
</t>
  </si>
  <si>
    <t xml:space="preserve">Avi-Xvid file. The pixel aspect ratio set should not be 1:1</t>
  </si>
  <si>
    <t xml:space="preserve"> The Set API leaves with KErrNotSupported
Get API will not leave and returns default value..
Recording should continue as usual.</t>
  </si>
  <si>
    <t xml:space="preserve">MM-MMF-VCLNTAVI-I-0316</t>
  </si>
  <si>
    <r>
      <rPr>
        <sz val="8"/>
        <rFont val="Arial"/>
        <family val="2"/>
      </rPr>
      <t xml:space="preserve">Get supported list of PAR,  Set and Get PAR [1:1] (</t>
    </r>
    <r>
      <rPr>
        <u val="single"/>
        <sz val="8"/>
        <rFont val="Arial"/>
        <family val="2"/>
      </rPr>
      <t xml:space="preserve">in invalid state</t>
    </r>
    <r>
      <rPr>
        <sz val="8"/>
        <rFont val="Arial"/>
        <family val="2"/>
      </rPr>
      <t xml:space="preserve">) before Open File. Then Open and Record.</t>
    </r>
  </si>
  <si>
    <t xml:space="preserve">1.Get supported List of PAR
2.Set the pixel aspect ratio [1:1]
3.Get the current PAR.
4.Check that all 3  APIs leave with KErrNotReady.
 5.Start Recording.
5.Record for 5 seconds and  then stops.</t>
  </si>
  <si>
    <t xml:space="preserve">CVideoRecorderUtility::GetSupportedPixelAspectRatiosL(RArray&lt;TVideoAspectRatio&gt;&amp; aAspectRatios) constCVideoRecorderUtility::SetPixelAspectRatioL();
CVideoRecorderUtility::PixelAspectRatioL(TVideoAspectRatio&amp; aAspectRatio) const
CVideoRecorderUtility::
Prepare()
MVideoRecorderUtilityObserver::MvruoPrepareComplete() 
void
CVideoRecorderUtility::Record()
</t>
  </si>
  <si>
    <t xml:space="preserve">All 3 APIs will leave with KErrNotReady.
Recording should continue as usual.
</t>
  </si>
  <si>
    <t xml:space="preserve">MM-MMF-VCLNTAVI-I-0317</t>
  </si>
  <si>
    <r>
      <rPr>
        <sz val="8"/>
        <rFont val="Arial"/>
        <family val="2"/>
      </rPr>
      <t xml:space="preserve">Set and Get PAR [1:1] (</t>
    </r>
    <r>
      <rPr>
        <u val="single"/>
        <sz val="8"/>
        <rFont val="Arial"/>
        <family val="2"/>
      </rPr>
      <t xml:space="preserve">in invalid state</t>
    </r>
    <r>
      <rPr>
        <sz val="8"/>
        <rFont val="Arial"/>
        <family val="2"/>
      </rPr>
      <t xml:space="preserve">) in recording state.</t>
    </r>
  </si>
  <si>
    <t xml:space="preserve">1. Open an AVI (Xvid) file for recording.
2. Set Video Frame size and Video Codec.
3. Start Recording.
4.Set video PAR while recording.
5. Check if the API leaves with KErrNotReady.
6.Recording should continue as usual.</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CVideoRecorderUtility::
Prepare()
MVideoRecorderUtilityObserver::MvruoPrepareComplete() 
void CVideoRecorderUtility::Record();
void CVideoRecorderUtility::SetPixelAspectRatioL(const TVideoAspectRatio&amp; aAspectRatio);</t>
  </si>
  <si>
    <t xml:space="preserve">The Set API should leave with KErrNotReady.
Get API will not leave and returns the default value.
Recording should continue as usual.</t>
  </si>
  <si>
    <t xml:space="preserve">While recording it should not allow to change the settings and it should get the default values
Please note that for all the test cases the Supported PAR is [1:1], Supported Sample Rate is 22050 Hz and Supported channel no. is 2 (stereo) only.</t>
  </si>
  <si>
    <t xml:space="preserve">MM-MMF-VCLNTAVI-I-0318</t>
  </si>
  <si>
    <r>
      <rPr>
        <sz val="8"/>
        <rFont val="Arial"/>
        <family val="2"/>
      </rPr>
      <t xml:space="preserve">Set and Get </t>
    </r>
    <r>
      <rPr>
        <u val="single"/>
        <sz val="8"/>
        <rFont val="Arial"/>
        <family val="2"/>
      </rPr>
      <t xml:space="preserve">unsupported</t>
    </r>
    <r>
      <rPr>
        <sz val="8"/>
        <rFont val="Arial"/>
        <family val="2"/>
      </rPr>
      <t xml:space="preserve"> audio channel number (after open but before Prepare has been called) and then record.</t>
    </r>
  </si>
  <si>
    <t xml:space="preserve">1. Open an AVI (Xvid) file.
2. Set and Get audio channel number with invalid data. Say 1, 0, -1 or any invalid no.
3.  Check that Set API leaves with KErrNotSupported
4.Start Recording.
5.Stop Recording after 5 seconds.</t>
  </si>
  <si>
    <t xml:space="preserve">void CVideoRecorderUtility::OpenFileL(const RFile&amp; aFile,TInt aCameraHandle, TUid aControllerUid,TUid aVideoFormat, const TDesC8&amp; aVideoType = KNullDesC8, TFourCC aAudioType = KMMFFourCCCodeNULL);
void SetVideoTypeL(const TDesC8 &amp;aType);
void SetVideoFrameSizeL(const TSize &amp;aSize);
void SetAudioEnabledL(TBool aEnabled);
CVideoRecorderUtility::SetNumAudioChannelsL();
CVideoRecorderUtility::AudioChannelsL() const;
CVideoRecorderUtility::
Prepare()
MVideoRecorderUtilityObserver::MvruoPrepareComplete() 
void CVideoRecorderUtility::Record()
</t>
  </si>
  <si>
    <t xml:space="preserve">Avi-Xvid file. The audio channel number set should not be 2</t>
  </si>
  <si>
    <t xml:space="preserve">Set API leaves with KErrNotSupported
Get API will not leave and returns the default value..
Recording should continue as usual.</t>
  </si>
  <si>
    <t xml:space="preserve">MM-MMF-VCLNTAVI-I-0319</t>
  </si>
  <si>
    <r>
      <rPr>
        <sz val="8"/>
        <rFont val="Arial"/>
        <family val="2"/>
      </rPr>
      <t xml:space="preserve">Get the list of supported channels, Set and Get valid audio channel (</t>
    </r>
    <r>
      <rPr>
        <u val="single"/>
        <sz val="8"/>
        <rFont val="Arial"/>
        <family val="2"/>
      </rPr>
      <t xml:space="preserve">in invalid state</t>
    </r>
    <r>
      <rPr>
        <sz val="8"/>
        <rFont val="Arial"/>
        <family val="2"/>
      </rPr>
      <t xml:space="preserve">) before open the target and then start recording after open the file.</t>
    </r>
  </si>
  <si>
    <t xml:space="preserve">1.Get the list of supported audio channels.
2.Set the valid audio channel
3.Get the current audio channel. 
4. Check that all 3 APIs leaves with KErrNotReady.
5.Open the file and start Recording.
6.Stop Recording after 5 seconds.</t>
  </si>
  <si>
    <t xml:space="preserve">CVideoRecorderUtility::GetSupportedAudioChannelsL(RArray&lt;TUint&gt;&amp; aChannels) const
CVideoRecorderUtility::SetNumAudioChannelsL();
CVideoRecorderUtility::AudioChannelsL() const;
CVideoRecorderUtility::OpenFileL(); 
CVideoRecorderUtility::
Prepare()
MVideoRecorderUtilityObserver::MvruoPrepareComplete() 
void
CVideoRecorderUtility::Record()
</t>
  </si>
  <si>
    <t xml:space="preserve">All 3 APIs leaves with KErrNotReady.
Recording should continue as usual.</t>
  </si>
  <si>
    <t xml:space="preserve">MM-MMF-VCLNTAVI-I-0320</t>
  </si>
  <si>
    <t xml:space="preserve">Set and Get valid audio channel (in invalid state) in recording state.</t>
  </si>
  <si>
    <t xml:space="preserve">1. Open an AVI (Xvid) file for recording.
2. Set Video Frame size and Video Codec.
3. Start Recording.
4.Try to Set and Get number of audio channels while recording.
5. Set  API should leave with KErrNotReady.
6.Recording should continue as usual.</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void CVideoRecorderUtility::OpenFileL(const RFile&amp; aFile,TInt aCameraHandle, TUid aControllerUid,TUid aVideoFormat, const TDesC8&amp; aVideoType = KNullDesC8, TFourCC aAudioType = KMMFFourCCCodeNULL);
CVideoRecorderUtility::
Prepare()
MVideoRecorderUtilityObserver::MvruoPrepareComplete() 
void CVideoRecorderUtility::Record()
void CVideoRecorderUtility::SetAudioChannelsL(const TUint aNumChannels);</t>
  </si>
  <si>
    <t xml:space="preserve">Set API should leave with KErrNotReady.
Get API will not leave and returns the default value.
Recording should continue as usual.</t>
  </si>
  <si>
    <t xml:space="preserve">MM-MMF-VCLNTAVI-I-0321</t>
  </si>
  <si>
    <r>
      <rPr>
        <sz val="8"/>
        <rFont val="Arial"/>
        <family val="2"/>
      </rPr>
      <t xml:space="preserve">Set  and Get </t>
    </r>
    <r>
      <rPr>
        <u val="single"/>
        <sz val="8"/>
        <rFont val="Arial"/>
        <family val="2"/>
      </rPr>
      <t xml:space="preserve">unsupported</t>
    </r>
    <r>
      <rPr>
        <sz val="8"/>
        <rFont val="Arial"/>
        <family val="2"/>
      </rPr>
      <t xml:space="preserve"> audio sample rate (after selecting audio codec) and then record.</t>
    </r>
  </si>
  <si>
    <t xml:space="preserve">1. Open an AVI (Xvid) file.
2. Set audio sample rate with invalid data apart from 22050 Hz. Say 4100 Hz, 11250 HZ, 0 Hz, -8000 Hz os any invalid values.
3.Get the sample rate.
4.Check that Set API leaves with KErrNotSupported.
5.Start Recording.
6.Stop Recording after 5 seconds.</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CVideoRecorderUtility::SetAudioSampleRateL();
CVideoRecorderUtility::AudioSampleRateL() const;
CVideoRecorderUtility::
Prepare()
MVideoRecorderUtilityObserver::MvruoPrepareComplete() 
void
CVideoRecorderUtility::Record()
</t>
  </si>
  <si>
    <t xml:space="preserve">Avi-Xvid file. The audio sample rate set should not be 22050 Hz.</t>
  </si>
  <si>
    <t xml:space="preserve">Set API leaves with KErrNotSupported
Get API will  not leave.
Recording should continue as usual.</t>
  </si>
  <si>
    <t xml:space="preserve">MM-MMF-VCLNTAVI-I-0322</t>
  </si>
  <si>
    <t xml:space="preserve">Get supported list of sample rates, Set and Get valid sample rate (in invalid state) before openfile. Then open and record.</t>
  </si>
  <si>
    <t xml:space="preserve">1.Get the list of supported sample rates.
2.Set the valid Sample Rate
3.Get the current sample rate.
4.Check that 3  APIs leaves with KErrNotReady.
5.Open the file and start Recording.
6.Stop Recording after 5 seconds.</t>
  </si>
  <si>
    <t xml:space="preserve">CVideoRecorderUtility::GetSupportedAudioSampleRatesL(RArray&lt;TUint&gt;&amp; aSampleRates) constCVideoRecorderUtility::SetAudioSampleRateL();
CVideoRecorderUtility::AudioSampleRateL() const;
CVideoRecorderUtility::OpenFileL();
 CVideoRecorderUtility::
Prepare()
MVideoRecorderUtilityObserver::MvruoPrepareComplete() 
void
CVideoRecorderUtility::Record()
</t>
  </si>
  <si>
    <t xml:space="preserve">These 3  APIs leaves with KErrNotReady.
Recording should continue as usual.
</t>
  </si>
  <si>
    <t xml:space="preserve">MM-MMF-VCLNTAVI-I-0323</t>
  </si>
  <si>
    <t xml:space="preserve">Set and Get valid sample rate (in invalid state) during recording.</t>
  </si>
  <si>
    <t xml:space="preserve">1. Open an AVI (Xvid) file for recording.
2. Set Video Frame size and Video Codec.
3. Start Recording.
4.Set audio SR while recording.
5. This API should leave with KErrNotReady.
6.Recording should continue as usual.</t>
  </si>
  <si>
    <t xml:space="preserve">void CVideoRecorderUtility::OpenFileL(const RFile&amp; aFile,TInt aCameraHandle, TUid aControllerUid,TUid aVideoFormat, const TDesC8&amp; aVideoType = KNullDesC8, TFourCC aAudioType = KMMFFourCCCodeNULL);
void SetVideoFrameSizeL(const TSize &amp;aSize);
void SetVideoTypeL(const TDesC8 &amp;aType);
void SetAudioEnabledL(TBool aEnabled);
CVideoRecorderUtility::
Prepare()
MVideoRecorderUtilityObserver::MvruoPrepareComplete() 
void CVideoRecorderUtility::Record()
void CVideoRecorderUtility::SetAudioSampleRateL(const TUint aSampleRate);</t>
  </si>
  <si>
    <t xml:space="preserve">The Set  API should leave with KErrNotReady.
Get API will not leave and returns the default value.
Recording should continue as usual.</t>
  </si>
  <si>
    <t xml:space="preserve">Video Player (PREQ1714) Video rendering to a Graphics Surface</t>
  </si>
  <si>
    <t xml:space="preserve">MM-MMF-VCLNTAVI-I-0400</t>
  </si>
  <si>
    <t xml:space="preserve">Play video file (AVI - Xvid) using graphics surface</t>
  </si>
  <si>
    <t xml:space="preserve">1.Instantiate the graphics surface variant of video utility API
2.Open an AVI(Xvid) file.
3.Add disply window
4.Play the video</t>
  </si>
  <si>
    <t xml:space="preserve">tsi_mmf_vclntavi_surf.script</t>
  </si>
  <si>
    <t xml:space="preserve">CVideoPlayerUtility2* CVideoPlayerUtility2::NewL(MVideoPlayerUtilityObserver&amp; aObserver, TInt aPriority, TMdaPriorityPreference aPref);
void CVideoPlayerUtility2::OpenFileL(const TDesC &amp;aFileName, TUid aControllerUid=TUid::Null());
void CVideoPlayerUtility2::AddDisplayWindowL(RWsSession&amp; aWs, CWsScreenDevice&amp; aScreenDevice, RWindowBase&amp; aWindow);
void CVideoPlayerUtility2::Play();</t>
  </si>
  <si>
    <t xml:space="preserve">Video is played using the whole window</t>
  </si>
  <si>
    <t xml:space="preserve">Codec = XviD Codec
Controller = AVI Play Controller
Test=RTestVclnt2PlayFile</t>
  </si>
  <si>
    <t xml:space="preserve">REQ7418, REQ7419, REQ7121, REQ7422</t>
  </si>
  <si>
    <t xml:space="preserve">MM-MMF-VCLNTAVI-I-0401</t>
  </si>
  <si>
    <t xml:space="preserve">Set window position, video extent and clip rect and play video using graphics surface</t>
  </si>
  <si>
    <t xml:space="preserve">1.Instantiate the graphics surface variant of video utility API
2.Open an AVI(Xvid) file.
3.Add display window with non-default window position, video extent and clip rect
4.Play the video</t>
  </si>
  <si>
    <t xml:space="preserve">void CVideoPlayUtility2::AddDisplayWindowL(RWsSession&amp; aWs, CWsScreenDevice&amp; aScreenDevice, RWindowBase&amp; aWindow, const TRect&amp; aVideoExtent, const TRect&amp; aWindowClipRect);</t>
  </si>
  <si>
    <t xml:space="preserve">New test data will be created so that the change in viewport can be identified visually</t>
  </si>
  <si>
    <t xml:space="preserve">Video is played with the window position, video extent and clip rect of the set value</t>
  </si>
  <si>
    <t xml:space="preserve">Codec = XviD Codec
Controller = AVI Play Controller
Test=RTestVclnt2AddWin</t>
  </si>
  <si>
    <t xml:space="preserve">MM-MMF-VCLNTAVI-I-0402</t>
  </si>
  <si>
    <t xml:space="preserve">Change display window during playback</t>
  </si>
  <si>
    <t xml:space="preserve">1.Instantiate the graphics surface variant of video utility API
2.Open an AVI(Xvid) file.
3.Add display window with video extent and clip rect
4.Play the video
5.After video playback has start and before playback finishes, remove display window and add display window with whole window and play video</t>
  </si>
  <si>
    <t xml:space="preserve">void CVideoPlayUtility2::AddDisplayWindowL(RWsSession&amp; aWs, CWsScreenDevice&amp; aScreenDevice, RWindowBase&amp; aWindow, const TRect&amp; aVideoExtent, const TRect&amp; aWindowClipRect);
void CVideoPlayerUtility2::RemoveDisplayWindow(RWindowBase&amp; aWindow);
void CVideoPlayerUtility2::AddDisplayWindowL(RWsSession&amp; aWs, CWsScreenDevice&amp; aScreenDevice, RWindowBase&amp; aWindow);</t>
  </si>
  <si>
    <t xml:space="preserve">New test data will be created</t>
  </si>
  <si>
    <t xml:space="preserve">Video is played with the video extent and clip rect of the set value;
During playback, removeDisplayWindow return KErrNone;
The rest of the video is played with the whole window</t>
  </si>
  <si>
    <t xml:space="preserve">Codec = XviD Codec
Controller = AVI Play Controller
Test=RTestVclnt2RemoveWin</t>
  </si>
  <si>
    <t xml:space="preserve">MM-MMF-VCLNTAVI-I-0403</t>
  </si>
  <si>
    <t xml:space="preserve">Set window position during playback</t>
  </si>
  <si>
    <t xml:space="preserve">1.Instantiate the graphics surface variant of video utility API
2.Open an AVI(Xvid) file.
3.Add display window
4.Play the video
5.When the video is playing, change display window position</t>
  </si>
  <si>
    <t xml:space="preserve">void CVideoPlayerUtility2::AddDisplayWindowL(RWsSession&amp; aWs, CWsScreenDevice&amp; aScreenDevice, RWindowBase&amp; aWindow);</t>
  </si>
  <si>
    <t xml:space="preserve">New test data will be created so that the change in window position can be identified visually</t>
  </si>
  <si>
    <t xml:space="preserve">Video is played and then change the window position during play</t>
  </si>
  <si>
    <t xml:space="preserve">Codec = XviD Codec
Controller = AVI Play Controller
Test=RTestVclnt2WinPos</t>
  </si>
  <si>
    <t xml:space="preserve">MM-MMF-VCLNTAVI-I-0404</t>
  </si>
  <si>
    <t xml:space="preserve">Set video extent during playback</t>
  </si>
  <si>
    <t xml:space="preserve">1.Instantiate the graphics surface variant of video utility API
2.Open an AVI(Xvid) file.
3.Add display window
4.Play the video
5.When the video is playing, changevideo extent</t>
  </si>
  <si>
    <t xml:space="preserve">void CVideoPlayerUtility2::AddDisplayWindowL(RWsSession&amp; aWs, CWsScreenDevice&amp; aScreenDevice, RWindowBase&amp; aWindow);
void CVideoPlayerUtility2::SetVideoExtentL(const TRect&amp; aVideoExtent);</t>
  </si>
  <si>
    <t xml:space="preserve">Video is played in whole screen and then changed to the video extent of the set value during play</t>
  </si>
  <si>
    <t xml:space="preserve">Codec = XviD Codec
Controller = AVI Play Controller
Test=RTestVclnt2VideoExt</t>
  </si>
  <si>
    <t xml:space="preserve">MM-MMF-VCLNTAVI-I-0405</t>
  </si>
  <si>
    <t xml:space="preserve">Set clip rect during playback</t>
  </si>
  <si>
    <t xml:space="preserve">1.Instantiate the graphics surface variant of video utility API
2.Open an AVI(Xvid) file.
3.Add display window
4.Play the video
5.When the video is playing, change clip rect</t>
  </si>
  <si>
    <t xml:space="preserve">void CVideoPlayerUtility2::AddDisplayWindowL(RWsSession&amp; aWs, CWsScreenDevice&amp; aScreenDevice, RWindowBase&amp; aWindow);
void CVideoPlayerUtility2::SetWindowClipRectL(const TRect&amp; aWindowClipRect);</t>
  </si>
  <si>
    <t xml:space="preserve">Video is played in whole screen and then changed to the clip rect of the set value during play</t>
  </si>
  <si>
    <t xml:space="preserve">Codec = XviD Codec
Controller = AVI Play Controller
Test=RTestVclnt2ClipRect</t>
  </si>
  <si>
    <t xml:space="preserve">MM-MMF-VCLNTAVI-I-0406</t>
  </si>
  <si>
    <t xml:space="preserve">Set content offset and play video using graphics surface</t>
  </si>
  <si>
    <t xml:space="preserve">1.Instantiate the graphics surface variant of video utility API
2.Open an AVI(Xvid) file.
3.Set content offset
4.Add display window
5.Play the video</t>
  </si>
  <si>
    <t xml:space="preserve">void CVideoPlayerUtility2::SetAutoScaleL(TAutoScaleType aScaleType, TInt aHorizPos, TInt aVertPos);
void CVideoPlayerUtility2::AddDisplayWindowL(RWsSession&amp; aWs, CWsScreenDevice&amp; aScreenDevice, RWindowBase&amp; aWindow);</t>
  </si>
  <si>
    <t xml:space="preserve">Video is played with the content offset of the set value</t>
  </si>
  <si>
    <t xml:space="preserve">Codec = XviD Codec
Controller = AVI Play Controller
Test=RTestVclnt2ContOffset</t>
  </si>
  <si>
    <t xml:space="preserve">MM-MMF-VCLNTAVI-I-0407</t>
  </si>
  <si>
    <t xml:space="preserve">Set content offset during playback</t>
  </si>
  <si>
    <t xml:space="preserve">1.Instantiate the graphics surface variant of video utility API
2.Open an AVI(Xvid) file.
3.Add display window
4.Play the video
5.When the video is playing, set content offset</t>
  </si>
  <si>
    <t xml:space="preserve">Video is played in whole window and then moved to the content offset during play</t>
  </si>
  <si>
    <t xml:space="preserve">Codec = XviD Codec
Controller = AVI Play Controller
Test=RTestVclnt2ContOffsetAtPlay</t>
  </si>
  <si>
    <t xml:space="preserve">MM-MMF-VCLNTAVI-I-0408</t>
  </si>
  <si>
    <t xml:space="preserve">Set content Alignment and play video using graphics surface</t>
  </si>
  <si>
    <t xml:space="preserve">1.Instantiate the graphics surface variant of video utility API
2.Open an AVI(Xvid) file.
3.Set alignment
4.Add display window
5.Play the video
6.During playback, set a different alignment value, and display window. Repeat until all alignment values are tested</t>
  </si>
  <si>
    <t xml:space="preserve">Video is played with the alignment of the set value</t>
  </si>
  <si>
    <t xml:space="preserve">Codec = XviD Codec
Controller = AVI Play Controller
Test=RTestVclnt2Align</t>
  </si>
  <si>
    <t xml:space="preserve">MM-MMF-VCLNTAVI-I-0409</t>
  </si>
  <si>
    <t xml:space="preserve">Set both content Alignment and content offset and play video using graphics surface</t>
  </si>
  <si>
    <t xml:space="preserve">1.Instantiate the graphics surface variant of video utility API
2.Open an AVI(Xvid) file.
3.Set content offset and then set content alignment
4.Add display window
5.Play the video</t>
  </si>
  <si>
    <t xml:space="preserve">Set content offset and set content alignment are both successful, and video is played with the alignment of the set value because they are mutually exclusive and content alignment is set last</t>
  </si>
  <si>
    <t xml:space="preserve">Codec = XviD Codec
Controller = AVI Play Controller
Test=RTestVclnt2ContOffsetAlign</t>
  </si>
  <si>
    <t xml:space="preserve">MM-MMF-VCLNTAVI-I-0410</t>
  </si>
  <si>
    <t xml:space="preserve">Set auto scale and play video using graphics surface</t>
  </si>
  <si>
    <t xml:space="preserve">1.Instantiate the graphics surface variant of video utility API
2.Open an AVI(Xvid) file.
3.Set autoscale value
4.Add display window
5.Get scale factor and check
6.Play the video
7.During play, set a different autoscale value, repeat until all autoscale values are tested</t>
  </si>
  <si>
    <t xml:space="preserve">void CVideoPlayerUtility2::SetAutoScaleL(TAutoScaleType aScaleType);
void CVideoPlayerUtility2::GetScaleFactorL(TReal32 &amp;aWidthPercentage, TReal32 &amp;aHeightPercentage, TBool &amp;aAntiAliasFiltering) const;
void CVideoPlayerUtility2::AddDisplayWindowL(RWsSession&amp; aWs, CWsScreenDevice&amp; aScreenDevice, RWindowBase&amp; aWindow);</t>
  </si>
  <si>
    <t xml:space="preserve">Codec = XviD Codec
Controller = AVI Play Controller 
Test=RTestVclnt2AutoScale</t>
  </si>
  <si>
    <t xml:space="preserve">MM-MMF-VCLNTAVI-I-0411</t>
  </si>
  <si>
    <t xml:space="preserve">Set scale factor and play video using graphics surface</t>
  </si>
  <si>
    <t xml:space="preserve">1.Instantiate the graphics surface variant of video utility API
2.Open an AVI(Xvid) file.
3.Set scale factor to less than 100%
4.Get scale factor and check value
5.Add display window
6.Play the video
7.During play, change scale factor to larger than 100%</t>
  </si>
  <si>
    <t xml:space="preserve">void CVideoPlayerUtility2::SetScaleFactorL(TReal32 aWidthPercentage, TReal32 aHeightPercentage, TBool aAntiAliasFiltering);
void CVideoPlayerUtility2::GetScaleFactorL(TReal32 &amp;aWidthPercentage, TReal32 &amp;aHeightPercentage, TBool &amp;aAntiAliasFiltering) const;
void CVideoPlayerUtility2::AddDisplayWindowL(RWsSession&amp; aWs, CWsScreenDevice&amp; aScreenDevice, RWindowBase&amp; aWindow);
</t>
  </si>
  <si>
    <t xml:space="preserve">Codec = XviD Codec
Controller = AVI Play Controller 
Test=RTestVclnt2Scale</t>
  </si>
  <si>
    <t xml:space="preserve">MM-MMF-VCLNTAVI-I-0412</t>
  </si>
  <si>
    <t xml:space="preserve">Viewport control for playing video using graphics surface</t>
  </si>
  <si>
    <t xml:space="preserve">1.Instantiate the graphics surface variant of video utility API
2.Open an AVI(Xvid) file.
3.Set crop region to crop part of the video
4.Get crop region to check the value
5.Add display window with clip rect and video extent of non default value
6.Play the video</t>
  </si>
  <si>
    <t xml:space="preserve">void CVideoPlayerUtility2::SetCropRegionL(const TRect &amp;aCropRegion);
void CVideoPlayerUtility2::GetCropRegionL(TRect &amp;aCropRegion) const;
void CVideoPlayUtility2::AddDisplayWindowL(RWsSession&amp; aWs, CWsScreenDevice&amp; aScreenDevice, RWindowBase&amp; aWindow, const TRect&amp; aVideoExtent, const TRect&amp; aWindowClipRect);</t>
  </si>
  <si>
    <t xml:space="preserve">GetCropRegion return the set value, video is played with correct viewport</t>
  </si>
  <si>
    <t xml:space="preserve">Codec = XviD Codec
Controller = AVI Play Controller
Test=RTestVclnt2Viewport</t>
  </si>
  <si>
    <t xml:space="preserve">MM-MMF-VCLNTAVI-I-0413</t>
  </si>
  <si>
    <t xml:space="preserve">Viewport control for playing video using graphics surface with very small length</t>
  </si>
  <si>
    <t xml:space="preserve">1.Instantiate the graphics surface variant of video utility API
2.Open an AVI(Xvid) file.
3.Set crop region with very small length
4.Get crop region to check the value
5.Add display window with clip rect
6.Play the video</t>
  </si>
  <si>
    <t xml:space="preserve">MM-MMF-VCLNTAVI-I-0414</t>
  </si>
  <si>
    <t xml:space="preserve">Viewport control for playing video using graphics surface with very small breadth</t>
  </si>
  <si>
    <t xml:space="preserve">1.Instantiate the graphics surface variant of video utility API
2.Open an AVI(Xvid) file.
3.Set crop region with very small breadth
4.Get crop region to check the value
5.Add display window with clip rect
6.Play the video</t>
  </si>
  <si>
    <t xml:space="preserve">MM-MMF-VCLNTAVI-I-0415</t>
  </si>
  <si>
    <t xml:space="preserve">Viewport control for playing video using graphics surface with small length and small breadth</t>
  </si>
  <si>
    <t xml:space="preserve">1.Instantiate the graphics surface variant of video utility API
2.Open an AVI(Xvid) file.
3.Set crop region with small length and small breadth
4.Get crop region to check the value
5.Add display window with clip rect
6.Play the video</t>
  </si>
  <si>
    <t xml:space="preserve">MM-MMF-VCLNTAVI-I-0416</t>
  </si>
  <si>
    <t xml:space="preserve">Set rotation and play video using graphics surface</t>
  </si>
  <si>
    <t xml:space="preserve">1.Instantiate the graphics surface variant of video utility API
2.Open an AVI(Xvid) file.
3.Set rotation value
4.Get rotation value and check
5.Add display window
6.Play the video</t>
  </si>
  <si>
    <t xml:space="preserve">void CVideoPlayerUtility2::SetRotationL(TVideoRotation aRotation);
TVideoRotation CVideoPlayerUtility2::RotationL() const;</t>
  </si>
  <si>
    <t xml:space="preserve">KErrNotSupported for set rotation, the video is played without rotation</t>
  </si>
  <si>
    <t xml:space="preserve">Codec = XviD Codec
Controller = AVI Play Controller
Test=RTestVclnt2Rotation</t>
  </si>
  <si>
    <t xml:space="preserve">MM-MMF-VCLNTAVI-I-0417</t>
  </si>
  <si>
    <t xml:space="preserve">Set crop region, autoscale value, window position, video extent, and clip rect. Play video using graphics surface</t>
  </si>
  <si>
    <t xml:space="preserve">1.Instantiate the graphics surface variant of video utility API
2.Open an AVI(Xvid) file.
3.Set crop region, set autoscale value
5.Add display window with non-default window position, video extent, and clip rect
6.Play the video</t>
  </si>
  <si>
    <t xml:space="preserve">void CVideoPlayerUtility2::SetCropRegionL(const TRect &amp;aCropRegion);
void CVideoPlayerUtility2::SetAutoScaleL(TAutoScaleType aScaleType);
void CVideoPlayUtility2::AddDisplayWindowL(RWsSession&amp; aWs, CWsScreenDevice&amp; aScreenDevice, RWindowBase&amp; aWindow, const TRect&amp; aVideoExtent, const TRect&amp; aWindowClipRect);</t>
  </si>
  <si>
    <t xml:space="preserve">Video is played and rendered in correct position and settings of the combination of all the set values</t>
  </si>
  <si>
    <t xml:space="preserve">Codec = XviD Codec
Controller = AVI Play Controller
Test=RTestVclnt2Settings</t>
  </si>
  <si>
    <t xml:space="preserve">MM-MMF-VCLNTAVI-I-0418</t>
  </si>
  <si>
    <t xml:space="preserve">Set crop region, content offset, scale factor, window position, video extent, and clip rect. Play video using graphics surface</t>
  </si>
  <si>
    <t xml:space="preserve">1.Instantiate the graphics surface variant of video utility API
2.Open an AVI(Xvid) file.
3.Set crop region, set content offset, set scale factor
5.Add display window with non-default window position, video extent, and clip rect
6.Play the video
7.Repeat with different surface parameters to test different variation and play the video a few times for stress testing</t>
  </si>
  <si>
    <t xml:space="preserve">void CVideoPlayerUtility2::SetCropRegionL(const TRect &amp;aCropRegion);
void CVideoPlayerUtility2::SetAutoScaleL(TAutoScaleType aScaleType, TInt aHorizPos, TInt aVertPos);
void CVideoPlayerUtility2::SetScaleFactorL(TReal32 aWidthPercentage, TReal32 aHeightPercentage, TBool aAntiAliasFiltering);
void CVideoPlayUtility2::AddDisplayWindowL(RWsSession&amp; aWs, CWsScreenDevice&amp; aScreenDevice, RWindowBase&amp; aWindow, const TRect&amp; aVideoExtent, const TRect&amp; aWindowClipRect);</t>
  </si>
  <si>
    <t xml:space="preserve">Codec = XviD Codec
Controller = AVI Play Controller 
Test=RTestVclnt2SettingsAndAlignments</t>
  </si>
  <si>
    <t xml:space="preserve">MM-MMF-VCLNTAVI-I-0419</t>
  </si>
  <si>
    <t xml:space="preserve">Set crop region, content alignment , scale factor, alignment, window position, video extent, and clip rect. Play video using graphics surface</t>
  </si>
  <si>
    <t xml:space="preserve">1.Instantiate the graphics surface variant of video utility API
2.Open an AVI(Xvid) file.
3.Set crop region, set content alignment, scale factor
5.Add display window with non-default window position, video extent, and clip rect
6.Play the video
7.Repeat with different surface parameters test test different variation and play the video a few times for stress testing </t>
  </si>
  <si>
    <t xml:space="preserve">void CVideoPlayerUtility2::SetCropRegionL(const TRect &amp;aCropRegion);
void CVideoPlayerUtility2::SetAutoScaleL(TAutoScaleType aScaleType, TInt aHorizPos, TInt aVertPos);
void void CVideoPlayerUtility2::SetScaleFactorL(TReal32 aWidthPercentage, TReal32 aHeightPercentage, TBool aAntiAliasFiltering);
CVideoPlayUtility2::AddDisplayWindowL(RWsSession&amp; aWs, CWsScreenDevice&amp; aScreenDevice, RWindowBase&amp; aWindow, const TRect&amp; aVideoExtent, const TRect&amp; aWindowClipRect);</t>
  </si>
  <si>
    <t xml:space="preserve">MM-MMF-VCLNTAVI-I-0420</t>
  </si>
  <si>
    <t xml:space="preserve">Playback of video on second display</t>
  </si>
  <si>
    <t xml:space="preserve">1.Instantiate the graphics surface variant of video utility API
2.Open an AVI(Xvid) file 
5.Add display window for a window on secondary dieplay
6.Play the video</t>
  </si>
  <si>
    <t xml:space="preserve">CVideoPlayerUtility2::AddDisplayWindowL(RWsSession&amp; aWs, CWsScreenDevice&amp; aScreenDevice, RWindowBase&amp; aWindow); with aScreenDevice on second display
void CVideoPlayerUtility2::Play();</t>
  </si>
  <si>
    <t xml:space="preserve">The video is played on secondary display</t>
  </si>
  <si>
    <t xml:space="preserve">Codec = XviD Codec
Controller = AVI Play Controller
Test=RTestVclnt2SecDisplay</t>
  </si>
  <si>
    <t xml:space="preserve">MM-MMF-VCLNTAVI-I-0421</t>
  </si>
  <si>
    <t xml:space="preserve">Change crop rect during pause</t>
  </si>
  <si>
    <t xml:space="preserve">1.Instantiate the graphics surface variant of video utility API
2.Open an AVI(Xvid) file 
5.Add display window
6.Play the video
7.Pause the video
8.Change crop rect
9.Continue playing the video</t>
  </si>
  <si>
    <t xml:space="preserve">void CVideoPlayUtility2::AddDisplayWindowL(RWsSession&amp; aWs, CWsScreenDevice&amp; aScreenDevice, RWindowBase&amp; aWindow, const TRect&amp; aVideoExtent, const TRect&amp; aWindowClipRect);
void CVideoPlayerUtility2::PauseL();
void CVideoPlayerUtility2::SetCropRegionL(const TRect &amp;aCropRegion);
void CVideoPlayerUtility2::SetScaleFactorL(TReal32 aWidthPercentage, TReal32 aHeightPercentage, TBool aAntiAliasFiltering);</t>
  </si>
  <si>
    <t xml:space="preserve">Pause will fail, but the video is played afterward with the new settings</t>
  </si>
  <si>
    <t xml:space="preserve">Codec = XviD Codec
Controller = AVI Play Controller
Test=RTestVclnt2CropRectPause</t>
  </si>
  <si>
    <t xml:space="preserve">MM-MMF-VCLNTAVI-I-0422</t>
  </si>
  <si>
    <t xml:space="preserve">Single overlay graphics on top of video picture</t>
  </si>
  <si>
    <t xml:space="preserve">Play a video and overlay the title on top of video</t>
  </si>
  <si>
    <t xml:space="preserve">The video is played with overlay title</t>
  </si>
  <si>
    <t xml:space="preserve">Codec = XviD Codec
Controller = AVI Play Controller
Test=RTestVclnt2Overlay</t>
  </si>
  <si>
    <t xml:space="preserve">MM-MMF-VCLNTAVI-I-0423</t>
  </si>
  <si>
    <t xml:space="preserve">Overlay a piece of graphics and text and change the positions of the overlay text and graphics periodically.</t>
  </si>
  <si>
    <t xml:space="preserve">1. Open a avi(xvid) video file
2. Add display window using default values
3. Draw a bitmap and some text as overlay within the video display area
4. Play the video
5. While the video is playing, move the bitmap &amp; text to multiple locations</t>
  </si>
  <si>
    <t xml:space="preserve">void CVideoPlayerUtility2::AddDisplayWindowL(RWsSession&amp; aWs, CWsScreenDevice&amp; aScreenDevice, RWindowBase&amp; aWindow);
void CVideoPlayerUtility2::RemoveDisplayWindow(RWindowBase&amp; aWindow);
void CVideoPlayerUtility2::Play()</t>
  </si>
  <si>
    <t xml:space="preserve">The video is played with the overlays moving around without any error.</t>
  </si>
  <si>
    <t xml:space="preserve">Codec = XviD Codec
Controller = AVI Play Controller
Test=RTestVclnt2ChangingOverlay</t>
  </si>
  <si>
    <t xml:space="preserve">????</t>
  </si>
  <si>
    <t xml:space="preserve">MM-MMF-VCLNTAVI-I-0431</t>
  </si>
  <si>
    <t xml:space="preserve">Retrieve metadata without calling AddDisplayWindowL.</t>
  </si>
  <si>
    <t xml:space="preserve">Open a video and retrieve its metadata without setting up any display information.</t>
  </si>
  <si>
    <t xml:space="preserve">CVideoPlayerUtility2::NewL(MVideoPlayerUtilityObserver&amp; aObserver, TInt aPriority, TMdaPriorityPreference aPref);
CVideoPlayerUtility2::OpenFileL(const TDesC&amp; aFileName, Tuid aControllerUid=TUid::Null());
CVideoPlayerUtility2::Prepare();
CVideoPlayerUtility2::NumberOfMetaDataEntriesL();
CVideoPlayerUtility2::MetaDataEntryL();
CVideoPlayerUtility2::DurationL();
CVideoPlayerUtility2::AudioTypeL();
CVideoPlayerUtility2::AudioBitRateL();
CVideoPlayerUtility2::VideoBitRateL();
CVideoPlayerUtility2::VideoFormatMimeType();
CVideoPlayerUtility2::VideoFrameSizeL();
CVideoPlayerUtility2::VideoFrameRateL();</t>
  </si>
  <si>
    <t xml:space="preserve">Avi-Xvid file with audio &amp; video</t>
  </si>
  <si>
    <t xml:space="preserve">All the metadata should be returned without any error.</t>
  </si>
  <si>
    <t xml:space="preserve">Codec = XviD Codec
Controller = AVI Play Controller
Test=RTestVclnt2RetrieveMetaData</t>
  </si>
  <si>
    <t xml:space="preserve">MM-MMF-VCLNTAVI-I-0432</t>
  </si>
  <si>
    <t xml:space="preserve">Attempt to play video without display</t>
  </si>
  <si>
    <t xml:space="preserve">1.Instantiate the graphics surface variant of video utility API
2.Open an AVI(Xvid) file.
3.Play the video
4.Add display window with video extent and clip rect
5.Remove display window
6.Play the video
7.Remove display window again
8.Play the video
9.Add display window with video extent and clip rect
10.Play the video</t>
  </si>
  <si>
    <t xml:space="preserve">void CVideoPlayUtility2::AddDisplayWindowL(RWsSession&amp; aWs, CWsScreenDevice&amp; aScreenDevice, RWindowBase&amp; aWindow, const TRect&amp; aVideoExtent, const TRect&amp; aWindowClipRect);
void CVideoPlayerUtility2::RemoveDisplayWindow(RWindowBase&amp; aWindow);</t>
  </si>
  <si>
    <t xml:space="preserve">Remove display second time is ignored. Play() succeeds for all calls.  Only the last Play() call is rendered to the display; all others are rendered to memory buffers.</t>
  </si>
  <si>
    <t xml:space="preserve">Codec = XviD Codec
Controller = AVI Play Controller
Test=RTestVclnt2PlayAfterRemoveWin</t>
  </si>
  <si>
    <t xml:space="preserve">MM-MMF-VCLNTAVI-I-0434</t>
  </si>
  <si>
    <t xml:space="preserve">Remove display window during playback of AVI-XVID video</t>
  </si>
  <si>
    <t xml:space="preserve">1.Instantiate the graphics surface variant of video utility API
2.Open an AVI(Xvid) file.
3.Add display window with video extent and clip rect
4.Play the video
5.After video playback has start and before playback finishes, remove display window</t>
  </si>
  <si>
    <t xml:space="preserve">XVID avi file</t>
  </si>
  <si>
    <t xml:space="preserve">Expect to get a play complete callback with no error.</t>
  </si>
  <si>
    <t xml:space="preserve">Codec = XviD Codec
Controller = AVI Play Controller
Test=RTestVclnt2PerformActionDuringVideoPlayback</t>
  </si>
  <si>
    <t xml:space="preserve">MM-MMF-VCLNTAVI-I-0500</t>
  </si>
  <si>
    <t xml:space="preserve">Video playing with incorrect cropping region</t>
  </si>
  <si>
    <t xml:space="preserve">1.Instantiate the graphics surface variant of video utility API
2.Open an AVI(Xvid) file.
3.Set a incorrect crop region
4.Get crop region to check the value
5.Add display window with clip rect
6.Play the video</t>
  </si>
  <si>
    <t xml:space="preserve">void CVideoPlayerUtility2::SetCropRegionL(const TRect &amp;aCropRegion);
void CVideoPlayerUtility2::GetCropRegionL(TRect &amp;aCropRegion) const;</t>
  </si>
  <si>
    <t xml:space="preserve">KErrNone for SetCropRegionL(). Video played with undefined crop area.</t>
  </si>
  <si>
    <t xml:space="preserve">MM-MMF-VCLNTAVI-I-0501</t>
  </si>
  <si>
    <t xml:space="preserve">Adding the same display window</t>
  </si>
  <si>
    <t xml:space="preserve">1.Instantiate the graphics surface variant of video utility API
2.Open an AVI(Xvid) file.
3.Add display window
4.Add display window again
5.Play the video</t>
  </si>
  <si>
    <t xml:space="preserve">KErrInUse for the second AddDisplayWindow(). Video is played successfully with the first window</t>
  </si>
  <si>
    <t xml:space="preserve">Codec = XviD Codec
Controller = AVI Play Controller 
Test=RTestVclnt2AddWin2</t>
  </si>
  <si>
    <t xml:space="preserve">MM-MMF-VCLNTAVI-I-0502</t>
  </si>
  <si>
    <t xml:space="preserve">Adding the same display window with video extent and clip rect</t>
  </si>
  <si>
    <t xml:space="preserve">1.Instantiate the graphics surface variant of video utility API
2.Open an AVI(Xvid) file.
3.Add display window with video extent and clip rect
4.Add display window again
5.Play the video</t>
  </si>
  <si>
    <t xml:space="preserve">void CVideoPlayerUtility2::AddDisplayWindowL(RWsSession&amp; aWs, CWsScreenDevice&amp; aScreenDevice, RWindowBase&amp; aWindow, const TRect&amp; aVideoExtent, const TRect&amp; aWindowClipRect);</t>
  </si>
  <si>
    <t xml:space="preserve">Codec = XviD Codec
Controller = AVI Play Controller
Test=RTestVclnt2AddWin2WithSettings</t>
  </si>
  <si>
    <t xml:space="preserve">MM-MMF-VCLNTAVI-I-0503</t>
  </si>
  <si>
    <t xml:space="preserve">Set invalid clip rec that is partially out of window</t>
  </si>
  <si>
    <t xml:space="preserve">1.Instantiate the graphics surface variant of video utility API
2.Open an AVI(Xvid) file.
3.Add display window
4.Play the video
5.Set invalid clip rect that is partially out of window</t>
  </si>
  <si>
    <t xml:space="preserve">void CVideoPlayerUtility2::SetWindowClipRectL(const TRect&amp; aWindowClipRect);</t>
  </si>
  <si>
    <t xml:space="preserve">KErrArgument, video is played with whole frame</t>
  </si>
  <si>
    <t xml:space="preserve">MM-MMF-VCLNTAVI-I-0504</t>
  </si>
  <si>
    <t xml:space="preserve">Set invalid clip rec that is completely out of window</t>
  </si>
  <si>
    <t xml:space="preserve">1.Instantiate the graphics surface variant of video utility API
2.Open an AVI(Xvid) file.
3.Add display window
4.Play the video
5.Set invalid clip rect that is completely out of window by 1 pixel</t>
  </si>
  <si>
    <t xml:space="preserve">MM-MMF-VCLNTAVI-I-0505</t>
  </si>
  <si>
    <t xml:space="preserve">Add display window with clip rec out of window</t>
  </si>
  <si>
    <t xml:space="preserve">1.Instantiate the graphics surface variant of video utility API
2.Open an AVI(Xvid) file.
3.Add display window with clip rect partially out of screen
4.Add display window with clip rect completely out of screen
5.Add display window with a correct clip rect
6.Play the video</t>
  </si>
  <si>
    <t xml:space="preserve">First two AddDisplayWindowL() fail, the last one will succeed and video is played</t>
  </si>
  <si>
    <t xml:space="preserve">MM-MMF-VCLNTAVI-I-0506</t>
  </si>
  <si>
    <t xml:space="preserve">Without opening a file, try doing surface related functions</t>
  </si>
  <si>
    <t xml:space="preserve">1.Instantiate the graphics surface variant of video utility API
2.Add display window with whole screen
3.Add display window with clip rect and video extent
4.Set clip rect
5.Set content offset
6.Set alighment
7.Set autoscale
8.Open an AVI(Xvid) file.
9.Add display window with whole window
10.Play the video</t>
  </si>
  <si>
    <t xml:space="preserve">void CVideoPlayerUtility2::AddDisplayWindowL(RWsSession&amp; aWs, CWsScreenDevice&amp; aScreenDevice, RWindowBase&amp; aWindow);
void CVideoPlayUtility2::AddDisplayWindowL(RWsSession&amp; aWs, CWsScreenDevice&amp; aScreenDevice, RWindowBase&amp; aWindow, const TRect&amp; aVideoExtent, const TRect&amp; aWindowClipRect);
void CVideoPlayerUtility2::SetWindowClipRectL(const TRect&amp; aWindowClipRect); 
void CVideoPlayerUtility2::SetAutoScaleL(TAutoScaleType aScaleType);
void CVideoPlayerUtility2::SetAutoScaleL(TAutoScaleType aScaleType, TInt aHorizPos, TInt aVertPos);</t>
  </si>
  <si>
    <t xml:space="preserve">All functions fail with KErrNotReady until a video file is opened. Video is then played successfully</t>
  </si>
  <si>
    <t xml:space="preserve">Codec = XviD Codec
Controller = AVI Play Controller
Test=RTestVclnt2NoFile</t>
  </si>
  <si>
    <t xml:space="preserve">MM-MMF-VCLNTAVI-I-0508</t>
  </si>
  <si>
    <t xml:space="preserve">Play video with unexpected viewport value</t>
  </si>
  <si>
    <t xml:space="preserve">1.Instantiate the graphics surface variant of video utility API
2.Open an AVI(Xvid) file.
3.Set crop region and content offset
4.Add display window with video extent and clip rect such that the viewport does not show anything
5.Play the video</t>
  </si>
  <si>
    <t xml:space="preserve">void CVideoPlayUtility2::AddDisplayWindowL(RWsSession&amp; aWs, CWsScreenDevice&amp; aScreenDevice, RWindowBase&amp; aWindow, const TRect&amp; aVideoExtent, const TRect&amp; aWindowClipRect);
void CVideoPlayerUtility2::SetCropRegionL(const TRect &amp;aCropRegion);
void CVideoPlayerUtility2::SetAutoScaleL(TAutoScaleType aScaleType, TInt aHorizPos, TInt aVertPos);</t>
  </si>
  <si>
    <t xml:space="preserve">Display window is black when the video is played.</t>
  </si>
  <si>
    <t xml:space="preserve">MM-MMF-VCLNTAVI-I-0509</t>
  </si>
  <si>
    <t xml:space="preserve">Use surface utility API without GCE support</t>
  </si>
  <si>
    <t xml:space="preserve">1.Disable GCE
2.Instantiate the graphics surface variant of video utility API
3.Open an AVI(Xvid) file.
4.Add display window
</t>
  </si>
  <si>
    <t xml:space="preserve">tsi_mmf_vclntavi_surf_noGCE.script</t>
  </si>
  <si>
    <t xml:space="preserve">CVideoPlayerUtility2* CVideoPlayerUtility2::NewL(MVideoPlayerUtilityObserver&amp; aObserver, TInt aPriority, TMdaPriorityPreference aPref); 
void CVideoPlayUtility2::OpenFileL(const TDesC &amp;aFileName, TUid aControllerUid=TUid::Null());</t>
  </si>
  <si>
    <t xml:space="preserve">Open file fail with KErrNotSupported</t>
  </si>
  <si>
    <t xml:space="preserve">Codec = XviD Codec
Controller = AVI Play Controller
GCE disabled
Test=RTestVclnt2PlayFile</t>
  </si>
  <si>
    <t xml:space="preserve">MM-MMF-VCLNTAVI-I-0510</t>
  </si>
  <si>
    <t xml:space="preserve">Use surface utility API without surface support controller</t>
  </si>
  <si>
    <t xml:space="preserve">1.Replace new AVI controller with AVI controller that have no surface support
2.Instantiate the graphics surface variant of video utility API
3.Open an AVI(Xvid) file.
4.Add display window
</t>
  </si>
  <si>
    <t xml:space="preserve">tsi_mmf_vclntavi_surf_oldAvi.script</t>
  </si>
  <si>
    <t xml:space="preserve">Codec = XviD Codec
Controller = old AVI Play Controller without surface support
Test=RTestVclnt2PlayFile</t>
  </si>
  <si>
    <t xml:space="preserve">MM-MMF-VCLNTAVI-I-0511</t>
  </si>
  <si>
    <t xml:space="preserve">Alloc tests (using Client heap) for Video Player utility 2.</t>
  </si>
  <si>
    <t xml:space="preserve">1.Set allocation failure count
2.Instantiate the graphics surface variant of video utility API
3.Open an AVI(Xvid) file.
4.Add disply window
5.Play the video
6.Repeat with different allocation failure count until successful</t>
  </si>
  <si>
    <t xml:space="preserve">tsi_mmf_vclntavi_surf_alloc.script</t>
  </si>
  <si>
    <t xml:space="preserve">All memory allocations should be tested until test does not fail with OOM error.</t>
  </si>
  <si>
    <t xml:space="preserve">Codec = XviD Codec
Controller = AVI Play Controller
Test=RTestVclnt2Alloc</t>
  </si>
  <si>
    <t xml:space="preserve">MM-MMF-VCLNTAVI-I-0512</t>
  </si>
  <si>
    <t xml:space="preserve">Trying to play video without adding display window after a video has been successfully played previously.</t>
  </si>
  <si>
    <t xml:space="preserve">1.Instantiate the graphics surface variant of video utility API
2.Open an AVI(Xvid) file.
3.Add valid display window
4.Prepare the video
5.Play the video
6.Close
7.Open the same file again
8.Prepare
9.Play</t>
  </si>
  <si>
    <t xml:space="preserve">CVideoPlayerUtility2* CVideoPlayerUtility2::NewL(MVideoPlayerUtilityObserver&amp; aObserver, TInt aPriority, TMdaPriorityPreference aPref);
void CVideoPlayerUtility2::OpenFileL(const TDesC &amp;aFileName, TUid aControllerUid=TUid::Null());
void CVideoPlayerUtility2::AddDisplayWindowL(RWsSession&amp; aWs, CWsScreenDevice&amp; aScreenDevice, RWindowBase&amp; aWindow);
void CVideoPlayerUtility2::Prepare();
void CVideoPlayerUtility2::Play();</t>
  </si>
  <si>
    <t xml:space="preserve">The 2nd playback of the video should fail.</t>
  </si>
  <si>
    <t xml:space="preserve">Codec = XviD Codec
Controller = AVI Play Controller
Test=RTestVclnt2PlayWithoutDisplayWindowAfterPreviousPlayback</t>
  </si>
  <si>
    <t xml:space="preserve">MM-MMF-VCLNTAVI-I-9001 to 9023
MM-MMF-VCLNTAVI-I-9101 to 9113
MM-MMF-VCLNTAVIAPR-I-9001 to I-9104
MM-MMF-VCLNTAVI-I-9201 to 9251</t>
  </si>
  <si>
    <t xml:space="preserve">Binary compability testing</t>
  </si>
  <si>
    <t xml:space="preserve">The relevent test case number for video player are run with old AVI controller with no graphic surface support. As AVI controller are binary compatible, the same result is expected.</t>
  </si>
  <si>
    <t xml:space="preserve">tsi_mmf_vclntavi_play_bc.script
tsi_mmf_vclntavi_alloc_bc.script
tsi_mmf_vclntavi_apr_bc.script
tsi_mmf_vclntavi_play_secdisp_bc.script
tsi_mmf_vclntavi_apr_alloc_bc.script</t>
  </si>
  <si>
    <t xml:space="preserve">CVideoPlayerUtility APIs</t>
  </si>
  <si>
    <t xml:space="preserve">same as before</t>
  </si>
  <si>
    <t xml:space="preserve">The same test result are expected.</t>
  </si>
  <si>
    <t xml:space="preserve">Codec = XviD Codec
Controller = old AVI Play Controller without surface support</t>
  </si>
  <si>
    <t xml:space="preserve">Video Player (PREQ1939) Video Subtitles and Captioning Support</t>
  </si>
  <si>
    <t xml:space="preserve">MM-MMF-VCLNTAVI-I-0600-CP</t>
  </si>
  <si>
    <t xml:space="preserve">Enable subtitles and play a long video with a large srt file</t>
  </si>
  <si>
    <t xml:space="preserve">PREQ1939</t>
  </si>
  <si>
    <t xml:space="preserve">GT0413</t>
  </si>
  <si>
    <t xml:space="preserve">1. Create and initialize a CVideoPlayerUtility2 object to play an xvid file with subtitles
2. Verify that subtitles are available
3. Enable subtitles
4. Play video</t>
  </si>
  <si>
    <t xml:space="preserve">tsi_mmf_vclntavi_subtitle.script</t>
  </si>
  <si>
    <t xml:space="preserve">CVideoPlayerUtility2::SubtitlesAvailable()
CVideoPlayerUtility2::EnableSubtitlesL()
CVideoPlayerUtility2::Play()</t>
  </si>
  <si>
    <t xml:space="preserve">Xvid AVI file with valid subtitle file 60 seconds long</t>
  </si>
  <si>
    <t xml:space="preserve">Video plays successfully.  API calls do not result in an error.  Subtitles are reported as being available.</t>
  </si>
  <si>
    <t xml:space="preserve">RTestVclnt2Subtitle</t>
  </si>
  <si>
    <t xml:space="preserve">MM-MMF-VCLNTAVI-I-0602-CP</t>
  </si>
  <si>
    <t xml:space="preserve">Enable subtitles during playback</t>
  </si>
  <si>
    <t xml:space="preserve">1. Create and initialize a CVideoPlayerUtility2 object to play an xvid file with subtitles
2. Play video
3. After a delay, enable subtitles</t>
  </si>
  <si>
    <t xml:space="preserve">CVideoPlayerUtility2::EnableSubtitlesL()
CVideoPlayerUtility2::Play()</t>
  </si>
  <si>
    <t xml:space="preserve">Xvid AVI file with valid subtitle file</t>
  </si>
  <si>
    <t xml:space="preserve">Video plays successfully.  API calls do not result in an error.</t>
  </si>
  <si>
    <t xml:space="preserve">RTestVclnt2SubtitleEnableDuringPlayback</t>
  </si>
  <si>
    <t xml:space="preserve">MM-MMF-VCLNTAVI-I-0603-CP</t>
  </si>
  <si>
    <t xml:space="preserve">Disable subtitles during playback</t>
  </si>
  <si>
    <t xml:space="preserve">1. Create and initialize a CVideoPlayerUtility2 object to play an xvid file with subtitles
2. Enable Subtitles
3. Play video
4. After a delay, disable subtitles</t>
  </si>
  <si>
    <t xml:space="preserve">CVideoPlayerUtility2::EnableSubtitlesL()
CVideoPlayerUtility2::DisableSubtitles()
CVideoPlayerUtility2::Play()</t>
  </si>
  <si>
    <t xml:space="preserve">RTestVclnt2SubtitleDisableDuringPlayback</t>
  </si>
  <si>
    <t xml:space="preserve">MM-MMF-VCLNTAVI-I-0605-CP</t>
  </si>
  <si>
    <t xml:space="preserve">Disable subtitles twice</t>
  </si>
  <si>
    <t xml:space="preserve">1. Create and initialize a CVideoPlayerUtility2 object to play an xvid file with subtitles
2. Disable Subtitles
3. Play video
4. After a delay, disable subtitles again</t>
  </si>
  <si>
    <t xml:space="preserve">CVideoPlayerUtility2::DisableSubtitles()
CVideoPlayerUtility2::Play()</t>
  </si>
  <si>
    <t xml:space="preserve">RTestVclnt2SubtitleDisableTwice</t>
  </si>
  <si>
    <t xml:space="preserve">MM-MMF-VCLNTAVI-I-0606-CP</t>
  </si>
  <si>
    <t xml:space="preserve">Change window clip rectangle before playback</t>
  </si>
  <si>
    <t xml:space="preserve">1. Create and initialize a CVideoPlayerUtility2 object to play an xvid file with subtitles
2. Enable subtitles
3. Change clip rectangle
4. Play video</t>
  </si>
  <si>
    <t xml:space="preserve">CVideoPlayerUtility2::EnableSubtitlesL()
CVideoPlayerUtility2::Play()
CVideoPlayerUtility2::SetWindowClipRectL()</t>
  </si>
  <si>
    <t xml:space="preserve">RTestVclnt2SubtitleWindowClipBefore</t>
  </si>
  <si>
    <t xml:space="preserve">MM-MMF-VCLNTAVI-I-0607-CP</t>
  </si>
  <si>
    <t xml:space="preserve">Change window clip rectangle during playback</t>
  </si>
  <si>
    <t xml:space="preserve">1. Create and initialize a CVideoPlayerUtility2 object to play an xvid file with subtitles
2. Enable subtitles
3. Play video
4. After delay, change clip rectangle</t>
  </si>
  <si>
    <t xml:space="preserve">RTestVclnt2SubtitleWindowClipDuring</t>
  </si>
  <si>
    <t xml:space="preserve">MM-MMF-VCLNTAVI-I-0608-CP</t>
  </si>
  <si>
    <t xml:space="preserve">Playback video with rotated surface</t>
  </si>
  <si>
    <t xml:space="preserve">1. Create and initialize a CVideoPlayerUtility2 object to play an xvid file with subtitles
2. Enable subtitles
3. Rotate the surface
4. Play video</t>
  </si>
  <si>
    <t xml:space="preserve">CVideoPlayerUtility2::EnableSubtitlesL()
CVideoPlayerUtility2::Play()
CVideoPlayerUtility2::SetRotationL(TVideoRotation)</t>
  </si>
  <si>
    <t xml:space="preserve">RTestVclnt2SubtitleRotateBefore</t>
  </si>
  <si>
    <t xml:space="preserve">MM-MMF-VCLNTAVI-I-0609-CP</t>
  </si>
  <si>
    <t xml:space="preserve">Rotate surface during playback</t>
  </si>
  <si>
    <t xml:space="preserve">1. Create and initialize a CVideoPlayerUtility2 object to play an xvid file with subtitles
2. Enable subtitles
3. Play video
4. After delay, rotate the surface
</t>
  </si>
  <si>
    <t xml:space="preserve">RTestVclnt2SubtitleRotateDuring</t>
  </si>
  <si>
    <t xml:space="preserve">MM-MMF-VCLNTAVI-I-0610-CP</t>
  </si>
  <si>
    <t xml:space="preserve">Redraw subtitles</t>
  </si>
  <si>
    <t xml:space="preserve">1. Create and initialize a CVideoPlayerUtility2 object to play an xvid file with subtitles
2. Enable subtitles
3. Play video
4. During playback, redraw the current subtitle
</t>
  </si>
  <si>
    <t xml:space="preserve">CVideoPlayerUtility2::RedrawSubtitle(const RWindowBase&amp;, const TRect&amp;)</t>
  </si>
  <si>
    <t xml:space="preserve">RTestVclnt2SubtitleRedraw</t>
  </si>
  <si>
    <t xml:space="preserve">MM-MMF-VCLNTAVI-I-0611-CP</t>
  </si>
  <si>
    <t xml:space="preserve">Redraw rotated and clipped subtitles</t>
  </si>
  <si>
    <t xml:space="preserve">1. Create and initialize a CVideoPlayerUtility2 object to play an xvid file with subtitles
2. Set rotation and clip rect
3. Enable subtitles
4. Play video
5. During playback, redraw the current subtitle
</t>
  </si>
  <si>
    <t xml:space="preserve">RTestVclnt2SubtitleRedrawClipRotate</t>
  </si>
  <si>
    <t xml:space="preserve">MM-MMF-VCLNTAVI-I-0612-CP</t>
  </si>
  <si>
    <t xml:space="preserve">Check if subtitles are available, then alternately enable and disable them during playback.  Subtitles available.</t>
  </si>
  <si>
    <t xml:space="preserve">1. Create and initialize a CVideoPlayerUtility2 object to play an xvid file
2. Enable subtitles if available
3. Play video
4. Check if subtitles are available, then alternately enable subtitles (if available) and disable them after short delays. </t>
  </si>
  <si>
    <t xml:space="preserve">CVideoPlayerUtility2::EnableSubtitlesL()
CVideoPlayerUtility2::DisableSubtitles()
CVideoPlayerUtility2::Play()
CVideoPlayerUtility2:SubtitlesAvailable()</t>
  </si>
  <si>
    <t xml:space="preserve">RTestVclnt2SubtitleEnableDisableStress</t>
  </si>
  <si>
    <t xml:space="preserve">MM-MMF-VCLNTAVI-I-0613-CP</t>
  </si>
  <si>
    <t xml:space="preserve">Remove display window during playback.</t>
  </si>
  <si>
    <t xml:space="preserve">1. Create and initialize a CVideoPlayerUtility2 object to play an xvid file with subtitles
2. Verify that subtitles are available
3. Enable subtitles
4. Play video
5. During playback, remove display window and add it back again.</t>
  </si>
  <si>
    <t xml:space="preserve">CVideoPlayerUtility2::EnableSubtitlesL()
CVideoPlayerUtility2::DisableSubtitles()
CVideoPlayerUtility2::Play()
CVideoPlayerUtility2:RemoveDisplayWindowL()</t>
  </si>
  <si>
    <t xml:space="preserve">RTestVclnt2SubtitleRemoveDisplayDuring</t>
  </si>
  <si>
    <t xml:space="preserve">MM-MMF-VCLNTAVI-I-0614-CP</t>
  </si>
  <si>
    <t xml:space="preserve">Redraw subtitles when not enabled.</t>
  </si>
  <si>
    <t xml:space="preserve">1. Create and initialize a CVideoPlayerUtility2 object to play an xvid file with subtitles
2. Play video
3. During playback, redraw the current subtitle
</t>
  </si>
  <si>
    <t xml:space="preserve">Video plays successfully.  API calls do not result in an error.  Redraw subtitle command is ignored.</t>
  </si>
  <si>
    <t xml:space="preserve">MM-MMF-VCLNTAVI-I-0615-CP</t>
  </si>
  <si>
    <t xml:space="preserve">Redraw subtitles when not available.</t>
  </si>
  <si>
    <t xml:space="preserve">1. Create and initialize a CVideoPlayerUtility2 object to play an xvid file without subtitle support
2. Play video
3. During playback, redraw the current subtitle
</t>
  </si>
  <si>
    <t xml:space="preserve">Xvid AVI file without subtitles</t>
  </si>
  <si>
    <t xml:space="preserve">MM-MMF-VCLNTAVI-I-0616-CP</t>
  </si>
  <si>
    <t xml:space="preserve">Check if subtitles are available, then alternately enable and disable them during playback. Subtitles not available.</t>
  </si>
  <si>
    <t xml:space="preserve">MM-MMF-VCLNTAVI-I-0617-CP</t>
  </si>
  <si>
    <t xml:space="preserve">Check if subtitles are available, then alternately enable and disable them during playback. Subtitles corrupt.</t>
  </si>
  <si>
    <t xml:space="preserve">Xvid AVI file with corrupt subtitle file</t>
  </si>
  <si>
    <t xml:space="preserve">MM-MMF-VCLNTAVI-I-0700-CP</t>
  </si>
  <si>
    <t xml:space="preserve">Play video with corrupt subtitle file</t>
  </si>
  <si>
    <t xml:space="preserve">1. Create and initialize a CVideoPlayerUtility2 object to play an xvid file with (corrupt) subtitles
2. Enable subtitles
3. Play video</t>
  </si>
  <si>
    <t xml:space="preserve">Video plays successfully.  Subtitles are not displayed after corrupted portion of subtitle is read.  Client receives no error because of the corrupted file.</t>
  </si>
  <si>
    <t xml:space="preserve">MM-MMF-VCLNTAVI-I-0701-CP</t>
  </si>
  <si>
    <t xml:space="preserve">Enable subtitle when no subtitles available</t>
  </si>
  <si>
    <t xml:space="preserve">1. Create and initialize a CVideoPlayerUtility2 object to play an xvid file without subtitles
2. Verify that subtitles are not available
3. Enable subtitles</t>
  </si>
  <si>
    <t xml:space="preserve">tsi_mmf_vclntavi_subtitle_udeb.script
tsi_mmf_vclntavi_subtitle_urel.script</t>
  </si>
  <si>
    <t xml:space="preserve">CVideoPlayerUtility2::EnableSubtitlesL()
CVideoPlayerUtility2::SubtitlesAvailable()</t>
  </si>
  <si>
    <t xml:space="preserve">Expect panic when enabling subtitles in debug builds, expect leave in release builds.</t>
  </si>
  <si>
    <t xml:space="preserve">RTestVclnt2SubtitleNotAvailable</t>
  </si>
  <si>
    <t xml:space="preserve">MM-MMF-VCLNTAVI-I-0705-CP</t>
  </si>
  <si>
    <t xml:space="preserve">Call subtitle language APIs when not supported</t>
  </si>
  <si>
    <t xml:space="preserve">1. Create and initialize a CVideoPlayerUtility2 object to play an xvid file with subtitles
2. Verify that subtitles are available
3. Enable subtitles
4. Get supported languages, set language, get current language.</t>
  </si>
  <si>
    <t xml:space="preserve">CVideoPlayerUtility2::GetSubtitleLanguageSupportL
CVideoPlayerUtility2::SetSubtitleLanguageL(TLanguage)
CVideoPlayerUtility2::SubtitleLanguageL()
CVideoPlayerUtility2::SubtitlesAvailable()</t>
  </si>
  <si>
    <t xml:space="preserve">Xvid AVI file with valid subtitle file (which does not support languages)</t>
  </si>
  <si>
    <t xml:space="preserve">GetSubtitleLanguageSupportL should leave with KErrNotFound.  SubtitleLanguageL and SetSubtitleLanguageL should leave with KErrNotSupported</t>
  </si>
  <si>
    <t xml:space="preserve">RTestVclnt2SubtitleLanguage</t>
  </si>
  <si>
    <t xml:space="preserve">MM-MMF-VCLNTAVI-I-0706-CP</t>
  </si>
  <si>
    <t xml:space="preserve">Out of memory</t>
  </si>
  <si>
    <t xml:space="preserve">Perform out of memory testing to verify that memory allocation leaves do not result in leaked memory.  Iteratively fail each successive memory allocation when playing a video with subtitles.</t>
  </si>
  <si>
    <t xml:space="preserve">tsi_mmf_vclntavi_subtitle_alloc.script</t>
  </si>
  <si>
    <t xml:space="preserve">CVideoPlayerUtility2::SubtitlesAvailable()
CVideoPlayerUtility2::Play()</t>
  </si>
  <si>
    <t xml:space="preserve">Playback should result in an error until all memory allocations have been tested.  </t>
  </si>
  <si>
    <t xml:space="preserve">RTestVclnt2SubtitleAlloc</t>
  </si>
  <si>
    <t xml:space="preserve">MM-MMF-VCLNTAVI-I-0707-CP</t>
  </si>
  <si>
    <t xml:space="preserve">Enable subtitles twice</t>
  </si>
  <si>
    <t xml:space="preserve">1. Create and initialize a CVideoPlayerUtility2 object to play an xvid file with subtitles
2. Enable Subtitles
3. Play video
4. After a delay, enable subtitles again</t>
  </si>
  <si>
    <t xml:space="preserve">CVideoPlayerUtility2::EnableSubtitlesL()</t>
  </si>
  <si>
    <t xml:space="preserve">Second call to EnableSubtitlesL should leave with KErrInUse</t>
  </si>
  <si>
    <t xml:space="preserve">RTestVclnt2SubtitleEnableTwice</t>
  </si>
  <si>
    <t xml:space="preserve">MM-MMF-VCLNTAVI-I-0708-CP</t>
  </si>
  <si>
    <t xml:space="preserve">Render subtitles when two display windows are added</t>
  </si>
  <si>
    <t xml:space="preserve">1. Create and initialize a CVideoPlayerUtility2 object to play an xvid file with subtitles
2. Add a second window on the same display
3. Enable subtitles
4. Play video
</t>
  </si>
  <si>
    <t xml:space="preserve">Adding the second display window will fail with KErrInUse.  </t>
  </si>
  <si>
    <t xml:space="preserve">RTestVclnt2SubtitleMultipleWindows
After PREQ1804 is submitted, adding a second display window will not fail.  At this point. subtitles should be displayed on first display window only.</t>
  </si>
  <si>
    <t xml:space="preserve">Video Player (PREQ1804)</t>
  </si>
  <si>
    <t xml:space="preserve">MM-MMF-VCLNTAVI-I-0800</t>
  </si>
  <si>
    <t xml:space="preserve">CP</t>
  </si>
  <si>
    <t xml:space="preserve">Play video using external window and event handler.</t>
  </si>
  <si>
    <t xml:space="preserve">1. Open an AVI (Xvid) file for playback.
2. Create new window
3. Add display
4. Play video
5. When SurfaceCreated and SurfaceUpdated events are received in event handler set surface as window background.</t>
  </si>
  <si>
    <t xml:space="preserve">AddDisplayL(RWsSession&amp; aWs, TInt aDisplay, const MMMFSurfaceEventHandler&amp; aEventHandler); RemoveDisplay(TInt aDisplay)</t>
  </si>
  <si>
    <t xml:space="preserve">Video is successfully played back.</t>
  </si>
  <si>
    <t xml:space="preserve">MM-MMF-VCLNTAVI-I-0801</t>
  </si>
  <si>
    <t xml:space="preserve">Play video using external window, event handler and with CVideoPlayerUtility2 managed window.</t>
  </si>
  <si>
    <t xml:space="preserve">1. Open an AVI (Xvid) file for playback.
2. Create new window
3. Add display
4. Add display window
5. Play video
6. When SurfaceCreated and SurfaceUpdated events are received in event handler set surface as window background.</t>
  </si>
  <si>
    <t xml:space="preserve">AddDisplayL(RWsSession&amp; aWs, TInt aDisplay, const MMMFSurfaceEventHandler&amp; aEventHandler); RemoveDisplay(TInt aDisplay); AddDisplayWindowL(RWsSession&amp; aWs, CWsScreenDevice&amp; aScreenDevice, RWindowBase&amp; aWindow); RemoveDisplayWindow(RWindowBase&amp; aWindow)</t>
  </si>
  <si>
    <t xml:space="preserve">MM-MMF-VCLNTAVI-I-0802</t>
  </si>
  <si>
    <t xml:space="preserve">Play video using graphics reference CRP and with CVideoPlayerUtility2 managed window.</t>
  </si>
  <si>
    <t xml:space="preserve">1. Open an AVI (Xvid) file for playback.
2. Add display window
3. Setup CRP for playback
4. Play video</t>
  </si>
  <si>
    <t xml:space="preserve">About this Document</t>
  </si>
  <si>
    <t xml:space="preserve">Title</t>
  </si>
  <si>
    <t xml:space="preserve">Version</t>
  </si>
  <si>
    <t xml:space="preserve">Security Classification</t>
  </si>
  <si>
    <t xml:space="preserve">Internal</t>
  </si>
  <si>
    <t xml:space="preserve">Document Reference</t>
  </si>
  <si>
    <t xml:space="preserve">SGL.GT0275.224</t>
  </si>
  <si>
    <t xml:space="preserve">Team/Department</t>
  </si>
  <si>
    <t xml:space="preserve">Multimedia/SSG</t>
  </si>
  <si>
    <t xml:space="preserve">Status</t>
  </si>
  <si>
    <t xml:space="preserve">Issued</t>
  </si>
  <si>
    <t xml:space="preserve">Authors</t>
  </si>
  <si>
    <t xml:space="preserve">Krishnan Subramanian / Smruti Rout / Arun Baag/ Geeta Patil</t>
  </si>
  <si>
    <t xml:space="preserve">Reviewers</t>
  </si>
  <si>
    <t xml:space="preserve">Senior Integration Engineer</t>
  </si>
  <si>
    <t xml:space="preserve">Owners</t>
  </si>
  <si>
    <t xml:space="preserve">Multimedia Integration Test Team</t>
  </si>
  <si>
    <t xml:space="preserve">Contributors</t>
  </si>
  <si>
    <t xml:space="preserve">Tony Ma, Trevor Barstow</t>
  </si>
  <si>
    <t xml:space="preserve">Approver</t>
  </si>
  <si>
    <t xml:space="preserve">Nilesh Gohil</t>
  </si>
  <si>
    <t xml:space="preserve">Distribution</t>
  </si>
  <si>
    <t xml:space="preserve">Document History</t>
  </si>
  <si>
    <t xml:space="preserve">Date</t>
  </si>
  <si>
    <t xml:space="preserve">Description</t>
  </si>
  <si>
    <t xml:space="preserve">Draft</t>
  </si>
  <si>
    <t xml:space="preserve">Create VCLNT test spec for AVI files encoded using X-Vid codec.</t>
  </si>
  <si>
    <t xml:space="preserve">Modified based on supported APIs, removed some tests for which there are no APIs.</t>
  </si>
  <si>
    <t xml:space="preserve">Added tests for GetFrameL() method of CVideoPlayerUtility</t>
  </si>
  <si>
    <t xml:space="preserve">Updated after final review comments</t>
  </si>
  <si>
    <t xml:space="preserve">Minor updates after Video Play - Pause changes to return KErrNotSupported.</t>
  </si>
  <si>
    <t xml:space="preserve">For Review</t>
  </si>
  <si>
    <t xml:space="preserve">Added tests for CR0805 - Video Auto Pause and Resume</t>
  </si>
  <si>
    <t xml:space="preserve">Implemented John's and Tony's review comments.</t>
  </si>
  <si>
    <t xml:space="preserve">Added tests for CR0779 - MMF support for video playback on secondary display - Video as Ringing tone in Cover UI (After review)</t>
  </si>
  <si>
    <t xml:space="preserve">Issued for CR0805.</t>
  </si>
  <si>
    <t xml:space="preserve">Added tests for CR0957 - MMF support for Pause. Returns KErrNone</t>
  </si>
  <si>
    <t xml:space="preserve">Updated review comments for CR0957</t>
  </si>
  <si>
    <t xml:space="preserve">Added tests for CR0958 - MMF support for PixelAspectRatio,AudioSampleRate and AudioChannelConfiguration. </t>
  </si>
  <si>
    <t xml:space="preserve">Updated after Carl's comment</t>
  </si>
  <si>
    <t xml:space="preserve">Updated after Carl's, Tony's and Petteri's comments.</t>
  </si>
  <si>
    <t xml:space="preserve">Shift test case MM-MMF-VCLNTAVI-I-0306 to negative test and numbered it as MM-MMF-VCLNTAVI-I-0308. And  no.s for VCLNTAVI-I-0307 VCLNTAVI-I-0308 are now changes to VCLNTAVI-I-0306 and VCLNTAVI-I-0307.Rest all is same.</t>
  </si>
  <si>
    <t xml:space="preserve">2/29/2007</t>
  </si>
  <si>
    <t xml:space="preserve">Modified after Krishnan's and Tony's Comment</t>
  </si>
  <si>
    <t xml:space="preserve">Updated acc. to Petteri's and Carl's comments. </t>
  </si>
  <si>
    <t xml:space="preserve">Updated acc. To Petteri's Comments</t>
  </si>
  <si>
    <t xml:space="preserve">Updated with the changed script name and some modifications in the test cases acc. to Petteri's comments.</t>
  </si>
  <si>
    <t xml:space="preserve">Corrected script file name
Moved 323 test step to positive section as 314 test step and modfied other test steps numbering </t>
  </si>
  <si>
    <t xml:space="preserve">Issued for CR958.</t>
  </si>
  <si>
    <t xml:space="preserve">Issued for CR912 after incorporating internal review comments.</t>
  </si>
  <si>
    <t xml:space="preserve">Modified for PREQ1939</t>
  </si>
  <si>
    <t xml:space="preserve">Added test case MM-MMF-VCLNTAVI-I-0434 for DEF119992</t>
  </si>
  <si>
    <t xml:space="preserve">Added PREQ1804</t>
  </si>
  <si>
    <t xml:space="preserve">Script Matrix</t>
  </si>
  <si>
    <t xml:space="preserve">Script Name</t>
  </si>
  <si>
    <t xml:space="preserve">Number of test cases</t>
  </si>
  <si>
    <t xml:space="preserve">TSI_MMF_VCLNTAVI_PLAY.script</t>
  </si>
  <si>
    <t xml:space="preserve">TSI_MMF_VCLNTAVI_REC.script</t>
  </si>
  <si>
    <t xml:space="preserve">TSI_MMF_VCLNTAVI_ALLOC.script</t>
  </si>
  <si>
    <t xml:space="preserve">TOTAL</t>
  </si>
  <si>
    <t xml:space="preserve">Deleted test cases - API Not available</t>
  </si>
  <si>
    <t xml:space="preserve">MM-MMF-VCLNTAVI-I-0025</t>
  </si>
  <si>
    <t xml:space="preserve">Set position and then enquire the position.</t>
  </si>
  <si>
    <t xml:space="preserve">Set position to a legal value. Retrieve this value and compare it with the initial legal value.</t>
  </si>
  <si>
    <t xml:space="preserve">Configured file ("Output.avi") uses valid codec.</t>
  </si>
  <si>
    <t xml:space="preserve">Initial Test : SCBController
Codec = xVid Codec
Controller = 3GP Controller</t>
  </si>
  <si>
    <t xml:space="preserve">Position API is not available in Video Recorder Utility</t>
  </si>
  <si>
    <t xml:space="preserve">MM-MMF-VCLNT-I-0508-HP</t>
  </si>
  <si>
    <t xml:space="preserve">MM-MMF-VCLNTAVI-I-0028</t>
  </si>
  <si>
    <t xml:space="preserve">Crop clip</t>
  </si>
  <si>
    <t xml:space="preserve">Set position of the video clip and crop the remainder of the clip.</t>
  </si>
  <si>
    <t xml:space="preserve">Crop API is not available in Video Recorder Utility</t>
  </si>
  <si>
    <t xml:space="preserve">MM-MMF-VCLNT-I-0511-HP</t>
  </si>
  <si>
    <t xml:space="preserve">MM-MMF-VCLNTAVI-I-0032</t>
  </si>
  <si>
    <t xml:space="preserve">Set balance and enquire the balance.</t>
  </si>
  <si>
    <t xml:space="preserve">Set the balance to a legal value. Enuire the balance and compare with original value.</t>
  </si>
  <si>
    <t xml:space="preserve">Balance API is not available in Video Recorder Utility</t>
  </si>
  <si>
    <t xml:space="preserve">MM-MMF-VCLNT-I-0515-HP</t>
  </si>
  <si>
    <t xml:space="preserve">MM-MMF-VCLNTAVI-I-1017</t>
  </si>
  <si>
    <t xml:space="preserve">Set invalid position (above maximum)</t>
  </si>
  <si>
    <t xml:space="preserve">First, set position above the maximum value and check.</t>
  </si>
  <si>
    <t xml:space="preserve">Video loaded and initialised ("Output.avi")</t>
  </si>
  <si>
    <t xml:space="preserve">MM-MMF-VCLNT-I-1505-HP</t>
  </si>
  <si>
    <t xml:space="preserve">MM-MMF-VCLNTAVI-I-1018</t>
  </si>
  <si>
    <t xml:space="preserve">Set invalid position (below minimum)</t>
  </si>
  <si>
    <t xml:space="preserve">First, set position below the minimum value and check.</t>
  </si>
  <si>
    <t xml:space="preserve">MM-MMF-VCLNT-I-1506-HP</t>
  </si>
  <si>
    <t xml:space="preserve">MM-MMF-VCLNTAVI-I-1019</t>
  </si>
  <si>
    <t xml:space="preserve">Set balance to an invalid balance value. Set balance above the maximum value and check.</t>
  </si>
  <si>
    <t xml:space="preserve">MM-MMF-VCLNT-I-1507-HP</t>
  </si>
  <si>
    <t xml:space="preserve">MM-MMF-VCLNTAVI-I-1020</t>
  </si>
  <si>
    <t xml:space="preserve">Set balance to an invalid balance value. Set balance below the minimum value and check. </t>
  </si>
  <si>
    <t xml:space="preserve">MM-MMF-VCLNT-I-1508-HP</t>
  </si>
  <si>
    <t xml:space="preserve">Deleted</t>
  </si>
  <si>
    <t xml:space="preserve">Cancellation of the notification request when same  priority client plays.</t>
  </si>
  <si>
    <t xml:space="preserve">CR0805</t>
  </si>
  <si>
    <t xml:space="preserve">GT0251 MS3.x</t>
  </si>
  <si>
    <t xml:space="preserve"> iVideoPlayer - High Priority
 iAudioPlayer - High Priority
1. Create Create One Audio Client and One Video Client
2. Open and Play  iVideoPlayer
3. Open and Play iAudioPlayer
4. Register iVideoPlayer for Notification
5. Check if registration is successful
6. iAudioPlayer completes playing
7. Cancel the notification request for   iVideoPlayer
8. Check if  iVideoPlayer receives the notification.</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Int CVideoPlayerUtility::CancelRegisterAudioResourceNotification(TUid aNotificationEventId);
CMdaAudioPlayerUtility::OpenFileL(const TDesC &amp;aFileName);</t>
  </si>
  <si>
    <t xml:space="preserve">MM-MMF-VCLNTAVIAPR-I-0105-HP</t>
  </si>
  <si>
    <t xml:space="preserve">Multiple registrations for notification for the same event type by the same player (before the other player completes playing)</t>
  </si>
  <si>
    <t xml:space="preserve">iVideoPlayer - Low Priority
iAudioPlayer - High Priority
1. Create One client for Audio and One client for Video.
2. Open iVideoPlayer
3. Register iVideoPlayer for Notification
4. Check if registration is successful, and notification is not received immediately.
5. Open and Play iAudioPlayer
6. Register iVideoPlayer for Notification again.
7. Play iVideoPlayer (get Play Error as iAudioPlayer is still playing)
8. iAudioPlayer Completes playing
9. Check if iVideoPlayer is notified.</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CMdaAudioPlayerUtility::OpenFileL(const TDesC &amp;aFileName);</t>
  </si>
  <si>
    <t xml:space="preserve">MM-MMF-VCLNTAVIAPR-I-0106-HP</t>
  </si>
  <si>
    <t xml:space="preserve">Multiple registrations for notification for the same event type by the same player (After the other player completes playing)</t>
  </si>
  <si>
    <t xml:space="preserve">iVideoPlayer - Low Priority
iAudioPlayer - High Priority
1. Create one client for Audio and One for video.
2. Open iVideoPlayer
3. Register iVideoPlayer for Notification
4. Check if registration is successful, and notification is not received immediately.
5. Open and Play iaudioPlayer
6. Play iVideoPlayer (get Play Error as iAudioPlayer is still playing)
7. iAudioPlayer completes playing
8. Register iVideoPlayer for Notification again.
9. Check if iVideoPlayer is notified.</t>
  </si>
  <si>
    <t xml:space="preserve">MM-MMF-VCLNTAVIAPR-I-0019-HP</t>
  </si>
  <si>
    <t xml:space="preserve">Receipt of Notification of a Resource Available Event (stopping play of the High priority Client).</t>
  </si>
  <si>
    <t xml:space="preserve">iVideoPlayer - Medium Priority
iAudioPlayer - High Priority
1. Create One Audio client and One Video Client.
2. Open and Play iVideoPlayer
3. Open and Play iAudioPlayer
4. Register iVideoPlayer for Notification
5. Check if registration is successful
6. iAudioPlayer is stopped midway during play
7. Check if iVideoPlayer receives the notification.</t>
  </si>
  <si>
    <t xml:space="preserve">void CVideoPlayerUtility::OpenFileL(const TDesC &amp;aFileName, TUid aControllerUid=TUid::Null())
void CVideoPlayerUtility::Play()
TInt CVideoPlayerUtility::RegisterAudioResourceNotification(MMMFAudioResourceNotificationCallback&amp; aCallback, TUid aNotificationEventUid, const TDesC8&amp; aNotificationRegistrationData = KNullDesC8);
TTimeIntervalMicroSeconds PositionL() const;
CMdaAudioPlayerUtility::OpenFileL(const TDesC &amp;aFileName);</t>
  </si>
  <si>
    <t xml:space="preserve">1.Registration of video player should be successful.
2.video player should receive error(KErrInUse) when Audio Player is still playing.
3.Video player should  receive notification when Audio player stopped playing.
</t>
  </si>
</sst>
</file>

<file path=xl/styles.xml><?xml version="1.0" encoding="utf-8"?>
<styleSheet xmlns="http://schemas.openxmlformats.org/spreadsheetml/2006/main">
  <numFmts count="7">
    <numFmt numFmtId="164" formatCode="General"/>
    <numFmt numFmtId="165" formatCode="@"/>
    <numFmt numFmtId="166" formatCode="&quot;MM-MMF-ACOD-U-&quot;0000"/>
    <numFmt numFmtId="167" formatCode="[$-409]d\-mmm\-yyyy;@"/>
    <numFmt numFmtId="168" formatCode="[$-409]d\-mmm\-yy"/>
    <numFmt numFmtId="169" formatCode="0.0"/>
    <numFmt numFmtId="170" formatCode="General"/>
  </numFmts>
  <fonts count="23">
    <font>
      <sz val="10"/>
      <name val="Arial"/>
      <family val="0"/>
    </font>
    <font>
      <sz val="10"/>
      <name val="Arial"/>
      <family val="0"/>
    </font>
    <font>
      <sz val="10"/>
      <name val="Arial"/>
      <family val="0"/>
    </font>
    <font>
      <sz val="10"/>
      <name val="Arial"/>
      <family val="0"/>
    </font>
    <font>
      <b val="true"/>
      <sz val="14"/>
      <name val="Arial"/>
      <family val="2"/>
    </font>
    <font>
      <sz val="18"/>
      <name val="Arial"/>
      <family val="2"/>
    </font>
    <font>
      <sz val="8"/>
      <name val="Arial"/>
      <family val="2"/>
    </font>
    <font>
      <sz val="10"/>
      <name val="Arial"/>
      <family val="2"/>
    </font>
    <font>
      <b val="true"/>
      <sz val="8"/>
      <name val="Arial"/>
      <family val="2"/>
    </font>
    <font>
      <b val="true"/>
      <sz val="12"/>
      <name val="Arial"/>
      <family val="2"/>
    </font>
    <font>
      <i val="true"/>
      <sz val="10"/>
      <name val="Arial"/>
      <family val="2"/>
    </font>
    <font>
      <sz val="8"/>
      <color rgb="FF339966"/>
      <name val="Arial"/>
      <family val="2"/>
    </font>
    <font>
      <sz val="8"/>
      <color rgb="FFFFFFFF"/>
      <name val="Arial"/>
      <family val="2"/>
    </font>
    <font>
      <b val="true"/>
      <sz val="10"/>
      <name val="Arial"/>
      <family val="2"/>
    </font>
    <font>
      <sz val="8"/>
      <color rgb="FF99CCFF"/>
      <name val="Arial"/>
      <family val="2"/>
    </font>
    <font>
      <sz val="8"/>
      <color rgb="FF0000FF"/>
      <name val="Arial"/>
      <family val="2"/>
    </font>
    <font>
      <sz val="8"/>
      <color rgb="FF008000"/>
      <name val="Arial"/>
      <family val="2"/>
    </font>
    <font>
      <sz val="8"/>
      <color rgb="FFFF0000"/>
      <name val="Arial"/>
      <family val="2"/>
    </font>
    <font>
      <sz val="8"/>
      <name val="Arial"/>
      <family val="0"/>
    </font>
    <font>
      <strike val="true"/>
      <sz val="8"/>
      <name val="Arial"/>
      <family val="2"/>
    </font>
    <font>
      <strike val="true"/>
      <sz val="10"/>
      <name val="Arial"/>
      <family val="2"/>
    </font>
    <font>
      <b val="true"/>
      <u val="single"/>
      <sz val="8"/>
      <name val="Arial"/>
      <family val="2"/>
    </font>
    <font>
      <u val="single"/>
      <sz val="8"/>
      <name val="Arial"/>
      <family val="2"/>
    </font>
  </fonts>
  <fills count="7">
    <fill>
      <patternFill patternType="none"/>
    </fill>
    <fill>
      <patternFill patternType="gray125"/>
    </fill>
    <fill>
      <patternFill patternType="solid">
        <fgColor rgb="FFC0C0C0"/>
        <bgColor rgb="FFCCCCFF"/>
      </patternFill>
    </fill>
    <fill>
      <patternFill patternType="solid">
        <fgColor rgb="FF339966"/>
        <bgColor rgb="FF008080"/>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tru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tru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4" borderId="3" xfId="0" applyFont="true" applyBorder="true" applyAlignment="true" applyProtection="false">
      <alignment horizontal="general" vertical="top" textRotation="0" wrapText="fals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4" fillId="4" borderId="3" xfId="0" applyFont="true" applyBorder="true" applyAlignment="true" applyProtection="false">
      <alignment horizontal="general" vertical="top"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general" vertical="top" textRotation="0" wrapText="true" indent="0" shrinkToFit="false"/>
      <protection locked="true" hidden="false"/>
    </xf>
    <xf numFmtId="164" fontId="6" fillId="5" borderId="2"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tru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tru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70" fontId="13"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339966"/>
        </patternFill>
      </fill>
    </dxf>
    <dxf>
      <fill>
        <patternFill patternType="solid">
          <fgColor rgb="FF99CCFF"/>
        </patternFill>
      </fill>
    </dxf>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008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7" topLeftCell="G320" activePane="bottomRight" state="frozen"/>
      <selection pane="topLeft" activeCell="A1" activeCellId="0" sqref="A1"/>
      <selection pane="topRight" activeCell="G1" activeCellId="0" sqref="G1"/>
      <selection pane="bottomLeft" activeCell="A320" activeCellId="0" sqref="A320"/>
      <selection pane="bottomRight" activeCell="A323" activeCellId="0" sqref="A323"/>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31.85"/>
    <col collapsed="false" customWidth="true" hidden="false" outlineLevel="0" max="3" min="3" style="0" width="45.28"/>
    <col collapsed="false" customWidth="true" hidden="true" outlineLevel="0" max="4" min="4" style="0" width="7.56"/>
    <col collapsed="false" customWidth="true" hidden="true" outlineLevel="0" max="5" min="5" style="0" width="11.7"/>
    <col collapsed="false" customWidth="true" hidden="false" outlineLevel="0" max="6" min="6" style="0" width="32.14"/>
    <col collapsed="false" customWidth="true" hidden="false" outlineLevel="0" max="7" min="7" style="0" width="24.99"/>
    <col collapsed="false" customWidth="true" hidden="false" outlineLevel="0" max="8" min="8" style="0" width="18.14"/>
    <col collapsed="false" customWidth="true" hidden="false" outlineLevel="0" max="9" min="9" style="0" width="24.99"/>
    <col collapsed="false" customWidth="true" hidden="false" outlineLevel="0" max="10" min="10" style="0" width="36.14"/>
    <col collapsed="false" customWidth="true" hidden="false" outlineLevel="0" max="11" min="11" style="0" width="11.7"/>
    <col collapsed="false" customWidth="true" hidden="false" outlineLevel="0" max="12" min="12" style="0" width="19.41"/>
    <col collapsed="false" customWidth="true" hidden="false" outlineLevel="0" max="13" min="13" style="0" width="29.56"/>
    <col collapsed="false" customWidth="true" hidden="false" outlineLevel="0" max="14" min="14" style="0" width="14.56"/>
    <col collapsed="false" customWidth="true" hidden="false" outlineLevel="0" max="15" min="15" style="0" width="19.56"/>
  </cols>
  <sheetData>
    <row r="1" customFormat="false" ht="23.25" hidden="false" customHeight="false" outlineLevel="0" collapsed="false">
      <c r="A1" s="1" t="s">
        <v>0</v>
      </c>
      <c r="B1" s="1"/>
      <c r="C1" s="2"/>
      <c r="D1" s="2"/>
      <c r="E1" s="2"/>
      <c r="F1" s="2"/>
      <c r="G1" s="2"/>
      <c r="H1" s="3"/>
      <c r="I1" s="2"/>
      <c r="J1" s="2"/>
      <c r="K1" s="2"/>
      <c r="L1" s="2"/>
      <c r="M1" s="4"/>
    </row>
    <row r="2" customFormat="false" ht="15" hidden="false" customHeight="true" outlineLevel="0" collapsed="false">
      <c r="A2" s="1"/>
      <c r="B2" s="1"/>
      <c r="C2" s="5"/>
      <c r="D2" s="5"/>
      <c r="E2" s="5"/>
      <c r="F2" s="5"/>
      <c r="G2" s="5"/>
      <c r="H2" s="6"/>
      <c r="I2" s="5"/>
      <c r="J2" s="5"/>
      <c r="K2" s="5"/>
      <c r="L2" s="5"/>
      <c r="M2" s="7"/>
    </row>
    <row r="3" s="10" customFormat="true" ht="35.25" hidden="false" customHeight="true" outlineLevel="0" collapsed="false">
      <c r="A3" s="8" t="s">
        <v>1</v>
      </c>
      <c r="B3" s="8" t="s">
        <v>2</v>
      </c>
      <c r="C3" s="8" t="s">
        <v>3</v>
      </c>
      <c r="D3" s="8" t="s">
        <v>4</v>
      </c>
      <c r="E3" s="9" t="s">
        <v>5</v>
      </c>
      <c r="F3" s="8" t="s">
        <v>6</v>
      </c>
      <c r="G3" s="8" t="s">
        <v>7</v>
      </c>
      <c r="H3" s="8" t="s">
        <v>8</v>
      </c>
      <c r="I3" s="8" t="s">
        <v>9</v>
      </c>
      <c r="J3" s="8" t="s">
        <v>10</v>
      </c>
      <c r="K3" s="8" t="s">
        <v>11</v>
      </c>
      <c r="L3" s="8" t="s">
        <v>12</v>
      </c>
      <c r="M3" s="8" t="s">
        <v>13</v>
      </c>
      <c r="N3" s="8" t="s">
        <v>14</v>
      </c>
      <c r="O3" s="8" t="s">
        <v>15</v>
      </c>
    </row>
    <row r="4" s="10" customFormat="true" ht="51" hidden="false" customHeight="true" outlineLevel="0" collapsed="false">
      <c r="A4" s="11" t="s">
        <v>16</v>
      </c>
      <c r="B4" s="11" t="s">
        <v>17</v>
      </c>
      <c r="C4" s="11" t="s">
        <v>18</v>
      </c>
      <c r="D4" s="11" t="s">
        <v>19</v>
      </c>
      <c r="E4" s="12" t="s">
        <v>20</v>
      </c>
      <c r="F4" s="13" t="s">
        <v>21</v>
      </c>
      <c r="G4" s="12" t="s">
        <v>22</v>
      </c>
      <c r="H4" s="11" t="s">
        <v>23</v>
      </c>
      <c r="I4" s="11" t="s">
        <v>24</v>
      </c>
      <c r="J4" s="11" t="s">
        <v>25</v>
      </c>
      <c r="K4" s="11" t="s">
        <v>26</v>
      </c>
      <c r="L4" s="11" t="s">
        <v>27</v>
      </c>
      <c r="M4" s="11" t="s">
        <v>28</v>
      </c>
    </row>
    <row r="5" s="10" customFormat="true" ht="12.75" hidden="true" customHeight="true" outlineLevel="0" collapsed="false"/>
    <row r="6" s="10" customFormat="true" ht="12.75" hidden="true" customHeight="true" outlineLevel="0" collapsed="false"/>
    <row r="7" s="10" customFormat="true" ht="1.5" hidden="false" customHeight="true" outlineLevel="0" collapsed="false"/>
    <row r="8" s="19" customFormat="true" ht="15.75" hidden="false" customHeight="false" outlineLevel="0" collapsed="false">
      <c r="A8" s="14" t="s">
        <v>29</v>
      </c>
      <c r="B8" s="14"/>
      <c r="C8" s="15"/>
      <c r="D8" s="16"/>
      <c r="E8" s="17" t="s">
        <v>30</v>
      </c>
      <c r="F8" s="18"/>
      <c r="G8" s="16"/>
      <c r="H8" s="16"/>
      <c r="I8" s="16"/>
      <c r="J8" s="16"/>
      <c r="K8" s="16"/>
      <c r="L8" s="18"/>
      <c r="M8" s="18"/>
      <c r="N8" s="18"/>
    </row>
    <row r="9" s="10" customFormat="true" ht="1.5" hidden="false" customHeight="true" outlineLevel="0" collapsed="false">
      <c r="A9" s="20"/>
      <c r="B9" s="20"/>
      <c r="C9" s="21"/>
      <c r="D9" s="21"/>
      <c r="E9" s="22" t="s">
        <v>30</v>
      </c>
      <c r="F9" s="21"/>
      <c r="G9" s="21"/>
      <c r="H9" s="21"/>
      <c r="I9" s="21"/>
      <c r="J9" s="21"/>
      <c r="K9" s="21"/>
      <c r="L9" s="21"/>
      <c r="M9" s="21"/>
    </row>
    <row r="10" s="10" customFormat="true" ht="1.5" hidden="false" customHeight="true" outlineLevel="0" collapsed="false">
      <c r="A10" s="20"/>
      <c r="B10" s="20"/>
      <c r="C10" s="21"/>
      <c r="D10" s="21"/>
      <c r="E10" s="22" t="s">
        <v>30</v>
      </c>
      <c r="F10" s="21"/>
      <c r="G10" s="21"/>
      <c r="H10" s="21"/>
      <c r="I10" s="21"/>
      <c r="J10" s="21"/>
      <c r="K10" s="21"/>
      <c r="L10" s="21"/>
      <c r="M10" s="21"/>
    </row>
    <row r="11" s="10" customFormat="true" ht="1.5" hidden="false" customHeight="true" outlineLevel="0" collapsed="false">
      <c r="A11" s="20"/>
      <c r="B11" s="20"/>
      <c r="C11" s="21"/>
      <c r="D11" s="21"/>
      <c r="E11" s="22" t="s">
        <v>30</v>
      </c>
      <c r="F11" s="21"/>
      <c r="G11" s="21"/>
      <c r="H11" s="21"/>
      <c r="I11" s="21"/>
      <c r="J11" s="21"/>
      <c r="K11" s="21"/>
      <c r="L11" s="21"/>
      <c r="M11" s="21"/>
    </row>
    <row r="12" s="26" customFormat="true" ht="12.75" hidden="false" customHeight="true" outlineLevel="0" collapsed="false">
      <c r="A12" s="23" t="s">
        <v>31</v>
      </c>
      <c r="B12" s="23"/>
      <c r="C12" s="24"/>
      <c r="D12" s="24"/>
      <c r="E12" s="25" t="s">
        <v>30</v>
      </c>
      <c r="F12" s="24"/>
      <c r="G12" s="24"/>
      <c r="H12" s="24"/>
      <c r="I12" s="24"/>
      <c r="J12" s="24"/>
      <c r="K12" s="24"/>
      <c r="L12" s="24"/>
      <c r="M12" s="24"/>
      <c r="N12" s="24"/>
    </row>
    <row r="13" s="10" customFormat="true" ht="56.25" hidden="false" customHeight="false" outlineLevel="0" collapsed="false">
      <c r="A13" s="21" t="s">
        <v>32</v>
      </c>
      <c r="B13" s="21"/>
      <c r="C13" s="21" t="s">
        <v>33</v>
      </c>
      <c r="D13" s="21" t="s">
        <v>34</v>
      </c>
      <c r="E13" s="21" t="s">
        <v>35</v>
      </c>
      <c r="F13" s="21" t="s">
        <v>36</v>
      </c>
      <c r="G13" s="21" t="s">
        <v>37</v>
      </c>
      <c r="H13" s="21" t="s">
        <v>38</v>
      </c>
      <c r="I13" s="21" t="s">
        <v>39</v>
      </c>
      <c r="J13" s="21" t="s">
        <v>40</v>
      </c>
      <c r="K13" s="21" t="s">
        <v>41</v>
      </c>
      <c r="L13" s="21" t="s">
        <v>42</v>
      </c>
      <c r="M13" s="21" t="s">
        <v>43</v>
      </c>
      <c r="O13" s="27" t="s">
        <v>44</v>
      </c>
    </row>
    <row r="14" s="10" customFormat="true" ht="67.5" hidden="false" customHeight="false" outlineLevel="0" collapsed="false">
      <c r="A14" s="21" t="s">
        <v>45</v>
      </c>
      <c r="B14" s="21"/>
      <c r="C14" s="21" t="s">
        <v>46</v>
      </c>
      <c r="D14" s="21" t="s">
        <v>34</v>
      </c>
      <c r="E14" s="21" t="s">
        <v>35</v>
      </c>
      <c r="F14" s="21" t="s">
        <v>36</v>
      </c>
      <c r="G14" s="21" t="s">
        <v>47</v>
      </c>
      <c r="H14" s="21" t="s">
        <v>38</v>
      </c>
      <c r="I14" s="21" t="s">
        <v>39</v>
      </c>
      <c r="J14" s="21" t="s">
        <v>48</v>
      </c>
      <c r="K14" s="21" t="s">
        <v>49</v>
      </c>
      <c r="L14" s="21" t="s">
        <v>50</v>
      </c>
      <c r="M14" s="21" t="s">
        <v>43</v>
      </c>
      <c r="O14" s="27" t="s">
        <v>51</v>
      </c>
    </row>
    <row r="15" s="10" customFormat="true" ht="45" hidden="false" customHeight="false" outlineLevel="0" collapsed="false">
      <c r="A15" s="28" t="s">
        <v>52</v>
      </c>
      <c r="B15" s="28"/>
      <c r="C15" s="21" t="s">
        <v>53</v>
      </c>
      <c r="D15" s="21" t="s">
        <v>34</v>
      </c>
      <c r="E15" s="21" t="s">
        <v>35</v>
      </c>
      <c r="F15" s="21" t="s">
        <v>36</v>
      </c>
      <c r="G15" s="21" t="s">
        <v>54</v>
      </c>
      <c r="H15" s="21" t="s">
        <v>38</v>
      </c>
      <c r="I15" s="21" t="s">
        <v>39</v>
      </c>
      <c r="J15" s="21" t="s">
        <v>55</v>
      </c>
      <c r="K15" s="21" t="s">
        <v>41</v>
      </c>
      <c r="L15" s="21" t="s">
        <v>50</v>
      </c>
      <c r="M15" s="21" t="s">
        <v>43</v>
      </c>
      <c r="O15" s="27"/>
    </row>
    <row r="16" s="10" customFormat="true" ht="56.25" hidden="false" customHeight="false" outlineLevel="0" collapsed="false">
      <c r="A16" s="21" t="s">
        <v>56</v>
      </c>
      <c r="B16" s="21"/>
      <c r="C16" s="21" t="s">
        <v>57</v>
      </c>
      <c r="D16" s="21" t="s">
        <v>34</v>
      </c>
      <c r="E16" s="21" t="s">
        <v>35</v>
      </c>
      <c r="F16" s="21" t="s">
        <v>36</v>
      </c>
      <c r="G16" s="21" t="s">
        <v>58</v>
      </c>
      <c r="H16" s="21" t="s">
        <v>38</v>
      </c>
      <c r="I16" s="21" t="s">
        <v>39</v>
      </c>
      <c r="J16" s="21" t="s">
        <v>59</v>
      </c>
      <c r="K16" s="21" t="s">
        <v>49</v>
      </c>
      <c r="L16" s="21" t="s">
        <v>42</v>
      </c>
      <c r="M16" s="21" t="s">
        <v>43</v>
      </c>
      <c r="O16" s="27" t="s">
        <v>60</v>
      </c>
    </row>
    <row r="17" s="10" customFormat="true" ht="33.75" hidden="false" customHeight="false" outlineLevel="0" collapsed="false">
      <c r="A17" s="21" t="s">
        <v>61</v>
      </c>
      <c r="B17" s="21"/>
      <c r="C17" s="21" t="s">
        <v>62</v>
      </c>
      <c r="D17" s="21" t="s">
        <v>34</v>
      </c>
      <c r="E17" s="21" t="s">
        <v>35</v>
      </c>
      <c r="F17" s="21" t="s">
        <v>36</v>
      </c>
      <c r="G17" s="21" t="s">
        <v>63</v>
      </c>
      <c r="H17" s="21" t="s">
        <v>38</v>
      </c>
      <c r="I17" s="21" t="s">
        <v>39</v>
      </c>
      <c r="J17" s="21" t="s">
        <v>64</v>
      </c>
      <c r="K17" s="21" t="s">
        <v>49</v>
      </c>
      <c r="L17" s="21" t="s">
        <v>42</v>
      </c>
      <c r="M17" s="21" t="s">
        <v>43</v>
      </c>
      <c r="O17" s="27" t="s">
        <v>65</v>
      </c>
    </row>
    <row r="18" s="10" customFormat="true" ht="78.75" hidden="false" customHeight="false" outlineLevel="0" collapsed="false">
      <c r="A18" s="21" t="s">
        <v>66</v>
      </c>
      <c r="B18" s="21"/>
      <c r="C18" s="21" t="s">
        <v>67</v>
      </c>
      <c r="D18" s="21" t="s">
        <v>34</v>
      </c>
      <c r="E18" s="21" t="s">
        <v>35</v>
      </c>
      <c r="F18" s="21" t="s">
        <v>36</v>
      </c>
      <c r="G18" s="21" t="s">
        <v>68</v>
      </c>
      <c r="H18" s="21" t="s">
        <v>38</v>
      </c>
      <c r="I18" s="21" t="s">
        <v>39</v>
      </c>
      <c r="J18" s="21" t="s">
        <v>69</v>
      </c>
      <c r="K18" s="21" t="s">
        <v>41</v>
      </c>
      <c r="L18" s="21" t="s">
        <v>42</v>
      </c>
      <c r="M18" s="21" t="s">
        <v>43</v>
      </c>
      <c r="O18" s="27" t="s">
        <v>70</v>
      </c>
    </row>
    <row r="19" s="10" customFormat="true" ht="45" hidden="false" customHeight="false" outlineLevel="0" collapsed="false">
      <c r="A19" s="21" t="s">
        <v>71</v>
      </c>
      <c r="B19" s="21"/>
      <c r="C19" s="21" t="s">
        <v>72</v>
      </c>
      <c r="D19" s="21" t="s">
        <v>34</v>
      </c>
      <c r="E19" s="21" t="s">
        <v>35</v>
      </c>
      <c r="F19" s="21" t="s">
        <v>36</v>
      </c>
      <c r="G19" s="21" t="s">
        <v>73</v>
      </c>
      <c r="H19" s="21" t="s">
        <v>38</v>
      </c>
      <c r="I19" s="21" t="s">
        <v>39</v>
      </c>
      <c r="J19" s="21" t="s">
        <v>74</v>
      </c>
      <c r="K19" s="21" t="s">
        <v>49</v>
      </c>
      <c r="L19" s="21" t="s">
        <v>42</v>
      </c>
      <c r="M19" s="21" t="s">
        <v>43</v>
      </c>
      <c r="O19" s="27" t="s">
        <v>75</v>
      </c>
    </row>
    <row r="20" s="10" customFormat="true" ht="67.5" hidden="false" customHeight="false" outlineLevel="0" collapsed="false">
      <c r="A20" s="21" t="s">
        <v>76</v>
      </c>
      <c r="B20" s="21"/>
      <c r="C20" s="21" t="s">
        <v>77</v>
      </c>
      <c r="D20" s="21" t="s">
        <v>34</v>
      </c>
      <c r="E20" s="21" t="s">
        <v>35</v>
      </c>
      <c r="F20" s="21" t="s">
        <v>36</v>
      </c>
      <c r="G20" s="21" t="s">
        <v>78</v>
      </c>
      <c r="H20" s="21" t="s">
        <v>38</v>
      </c>
      <c r="I20" s="21" t="s">
        <v>39</v>
      </c>
      <c r="J20" s="21" t="s">
        <v>79</v>
      </c>
      <c r="K20" s="21" t="s">
        <v>41</v>
      </c>
      <c r="L20" s="21" t="s">
        <v>42</v>
      </c>
      <c r="M20" s="21" t="s">
        <v>43</v>
      </c>
      <c r="O20" s="27" t="s">
        <v>80</v>
      </c>
    </row>
    <row r="21" s="10" customFormat="true" ht="78.75" hidden="false" customHeight="false" outlineLevel="0" collapsed="false">
      <c r="A21" s="21" t="s">
        <v>81</v>
      </c>
      <c r="B21" s="21"/>
      <c r="C21" s="21" t="s">
        <v>82</v>
      </c>
      <c r="D21" s="21" t="s">
        <v>34</v>
      </c>
      <c r="E21" s="21" t="s">
        <v>35</v>
      </c>
      <c r="F21" s="21" t="s">
        <v>36</v>
      </c>
      <c r="G21" s="21" t="s">
        <v>83</v>
      </c>
      <c r="H21" s="21" t="s">
        <v>38</v>
      </c>
      <c r="I21" s="21" t="s">
        <v>39</v>
      </c>
      <c r="J21" s="21" t="s">
        <v>84</v>
      </c>
      <c r="K21" s="21" t="s">
        <v>41</v>
      </c>
      <c r="L21" s="21" t="s">
        <v>42</v>
      </c>
      <c r="M21" s="21" t="s">
        <v>43</v>
      </c>
      <c r="O21" s="27" t="s">
        <v>85</v>
      </c>
    </row>
    <row r="22" s="10" customFormat="true" ht="56.25" hidden="false" customHeight="false" outlineLevel="0" collapsed="false">
      <c r="A22" s="21" t="s">
        <v>86</v>
      </c>
      <c r="C22" s="21" t="s">
        <v>87</v>
      </c>
      <c r="D22" s="21" t="s">
        <v>34</v>
      </c>
      <c r="E22" s="21" t="s">
        <v>35</v>
      </c>
      <c r="F22" s="21" t="s">
        <v>36</v>
      </c>
      <c r="G22" s="21" t="s">
        <v>88</v>
      </c>
      <c r="H22" s="21" t="s">
        <v>38</v>
      </c>
      <c r="I22" s="21" t="s">
        <v>39</v>
      </c>
      <c r="J22" s="21" t="s">
        <v>89</v>
      </c>
      <c r="K22" s="21" t="s">
        <v>49</v>
      </c>
      <c r="L22" s="21" t="s">
        <v>42</v>
      </c>
      <c r="M22" s="21" t="s">
        <v>43</v>
      </c>
      <c r="N22" s="21" t="s">
        <v>90</v>
      </c>
      <c r="O22" s="21" t="s">
        <v>91</v>
      </c>
      <c r="P22" s="27"/>
    </row>
    <row r="23" s="10" customFormat="true" ht="45" hidden="false" customHeight="false" outlineLevel="0" collapsed="false">
      <c r="A23" s="21" t="s">
        <v>92</v>
      </c>
      <c r="B23" s="21"/>
      <c r="C23" s="21" t="s">
        <v>93</v>
      </c>
      <c r="D23" s="21" t="s">
        <v>34</v>
      </c>
      <c r="E23" s="21" t="s">
        <v>35</v>
      </c>
      <c r="F23" s="21" t="s">
        <v>36</v>
      </c>
      <c r="G23" s="21" t="s">
        <v>94</v>
      </c>
      <c r="H23" s="21" t="s">
        <v>38</v>
      </c>
      <c r="I23" s="21" t="s">
        <v>39</v>
      </c>
      <c r="J23" s="21" t="s">
        <v>95</v>
      </c>
      <c r="K23" s="21" t="s">
        <v>41</v>
      </c>
      <c r="L23" s="21" t="s">
        <v>42</v>
      </c>
      <c r="M23" s="21" t="s">
        <v>43</v>
      </c>
      <c r="O23" s="27" t="s">
        <v>96</v>
      </c>
    </row>
    <row r="24" s="10" customFormat="true" ht="56.25" hidden="false" customHeight="false" outlineLevel="0" collapsed="false">
      <c r="A24" s="21" t="s">
        <v>97</v>
      </c>
      <c r="B24" s="21"/>
      <c r="C24" s="21" t="s">
        <v>98</v>
      </c>
      <c r="D24" s="21" t="s">
        <v>34</v>
      </c>
      <c r="E24" s="21" t="s">
        <v>35</v>
      </c>
      <c r="F24" s="21" t="s">
        <v>36</v>
      </c>
      <c r="G24" s="21" t="s">
        <v>99</v>
      </c>
      <c r="H24" s="21" t="s">
        <v>38</v>
      </c>
      <c r="I24" s="21" t="s">
        <v>39</v>
      </c>
      <c r="J24" s="21" t="s">
        <v>100</v>
      </c>
      <c r="K24" s="21" t="s">
        <v>41</v>
      </c>
      <c r="L24" s="21" t="s">
        <v>42</v>
      </c>
      <c r="M24" s="21" t="s">
        <v>43</v>
      </c>
      <c r="O24" s="27" t="s">
        <v>101</v>
      </c>
    </row>
    <row r="25" s="10" customFormat="true" ht="33.75" hidden="false" customHeight="false" outlineLevel="0" collapsed="false">
      <c r="A25" s="21" t="s">
        <v>102</v>
      </c>
      <c r="B25" s="21"/>
      <c r="C25" s="21" t="s">
        <v>103</v>
      </c>
      <c r="D25" s="21" t="s">
        <v>34</v>
      </c>
      <c r="E25" s="21" t="s">
        <v>35</v>
      </c>
      <c r="F25" s="21" t="s">
        <v>36</v>
      </c>
      <c r="G25" s="21" t="s">
        <v>104</v>
      </c>
      <c r="H25" s="21" t="s">
        <v>38</v>
      </c>
      <c r="I25" s="21" t="s">
        <v>39</v>
      </c>
      <c r="J25" s="21" t="s">
        <v>105</v>
      </c>
      <c r="K25" s="21" t="s">
        <v>41</v>
      </c>
      <c r="L25" s="21" t="s">
        <v>50</v>
      </c>
      <c r="M25" s="21" t="s">
        <v>43</v>
      </c>
      <c r="O25" s="27" t="s">
        <v>106</v>
      </c>
    </row>
    <row r="26" s="10" customFormat="true" ht="33.75" hidden="false" customHeight="false" outlineLevel="0" collapsed="false">
      <c r="A26" s="21" t="s">
        <v>107</v>
      </c>
      <c r="B26" s="21"/>
      <c r="C26" s="21" t="s">
        <v>108</v>
      </c>
      <c r="D26" s="21" t="s">
        <v>34</v>
      </c>
      <c r="E26" s="21" t="s">
        <v>35</v>
      </c>
      <c r="F26" s="21" t="s">
        <v>36</v>
      </c>
      <c r="G26" s="21" t="s">
        <v>109</v>
      </c>
      <c r="H26" s="21" t="s">
        <v>38</v>
      </c>
      <c r="I26" s="21" t="s">
        <v>39</v>
      </c>
      <c r="J26" s="21" t="s">
        <v>110</v>
      </c>
      <c r="K26" s="21" t="s">
        <v>41</v>
      </c>
      <c r="L26" s="21" t="s">
        <v>42</v>
      </c>
      <c r="M26" s="21" t="s">
        <v>43</v>
      </c>
      <c r="O26" s="27" t="s">
        <v>111</v>
      </c>
    </row>
    <row r="27" s="10" customFormat="true" ht="33.75" hidden="false" customHeight="false" outlineLevel="0" collapsed="false">
      <c r="A27" s="28" t="s">
        <v>112</v>
      </c>
      <c r="B27" s="28"/>
      <c r="C27" s="21" t="s">
        <v>113</v>
      </c>
      <c r="D27" s="21" t="s">
        <v>34</v>
      </c>
      <c r="E27" s="21" t="s">
        <v>35</v>
      </c>
      <c r="F27" s="21" t="s">
        <v>36</v>
      </c>
      <c r="G27" s="21" t="s">
        <v>114</v>
      </c>
      <c r="H27" s="21" t="s">
        <v>38</v>
      </c>
      <c r="I27" s="21" t="s">
        <v>39</v>
      </c>
      <c r="J27" s="21" t="s">
        <v>115</v>
      </c>
      <c r="K27" s="21" t="s">
        <v>49</v>
      </c>
      <c r="L27" s="21" t="s">
        <v>50</v>
      </c>
      <c r="M27" s="21" t="s">
        <v>43</v>
      </c>
      <c r="O27" s="27" t="s">
        <v>116</v>
      </c>
    </row>
    <row r="28" s="10" customFormat="true" ht="33.75" hidden="false" customHeight="false" outlineLevel="0" collapsed="false">
      <c r="A28" s="21" t="s">
        <v>117</v>
      </c>
      <c r="B28" s="21"/>
      <c r="C28" s="21" t="s">
        <v>118</v>
      </c>
      <c r="D28" s="21" t="s">
        <v>34</v>
      </c>
      <c r="E28" s="21" t="s">
        <v>35</v>
      </c>
      <c r="F28" s="21" t="s">
        <v>36</v>
      </c>
      <c r="G28" s="21" t="s">
        <v>119</v>
      </c>
      <c r="H28" s="21" t="s">
        <v>38</v>
      </c>
      <c r="I28" s="21" t="s">
        <v>39</v>
      </c>
      <c r="J28" s="21" t="s">
        <v>120</v>
      </c>
      <c r="K28" s="21" t="s">
        <v>41</v>
      </c>
      <c r="L28" s="21" t="s">
        <v>42</v>
      </c>
      <c r="M28" s="21" t="s">
        <v>43</v>
      </c>
      <c r="O28" s="27" t="s">
        <v>121</v>
      </c>
    </row>
    <row r="29" s="10" customFormat="true" ht="90" hidden="false" customHeight="false" outlineLevel="0" collapsed="false">
      <c r="A29" s="29" t="s">
        <v>122</v>
      </c>
      <c r="B29" s="29"/>
      <c r="C29" s="21" t="s">
        <v>123</v>
      </c>
      <c r="D29" s="21" t="s">
        <v>34</v>
      </c>
      <c r="E29" s="21" t="s">
        <v>35</v>
      </c>
      <c r="F29" s="21" t="s">
        <v>36</v>
      </c>
      <c r="G29" s="21" t="s">
        <v>124</v>
      </c>
      <c r="H29" s="21" t="s">
        <v>38</v>
      </c>
      <c r="I29" s="21" t="s">
        <v>39</v>
      </c>
      <c r="J29" s="21" t="s">
        <v>125</v>
      </c>
      <c r="K29" s="21" t="s">
        <v>41</v>
      </c>
      <c r="L29" s="21" t="s">
        <v>42</v>
      </c>
      <c r="M29" s="21" t="s">
        <v>43</v>
      </c>
      <c r="O29" s="27"/>
    </row>
    <row r="30" s="10" customFormat="true" ht="45" hidden="false" customHeight="false" outlineLevel="0" collapsed="false">
      <c r="A30" s="29" t="s">
        <v>126</v>
      </c>
      <c r="B30" s="29"/>
      <c r="C30" s="21" t="s">
        <v>127</v>
      </c>
      <c r="D30" s="21" t="s">
        <v>34</v>
      </c>
      <c r="E30" s="21" t="s">
        <v>35</v>
      </c>
      <c r="F30" s="21" t="s">
        <v>36</v>
      </c>
      <c r="G30" s="21" t="s">
        <v>128</v>
      </c>
      <c r="H30" s="21" t="s">
        <v>38</v>
      </c>
      <c r="I30" s="21" t="s">
        <v>39</v>
      </c>
      <c r="J30" s="21" t="s">
        <v>129</v>
      </c>
      <c r="K30" s="21" t="s">
        <v>41</v>
      </c>
      <c r="L30" s="21" t="s">
        <v>42</v>
      </c>
      <c r="M30" s="21" t="s">
        <v>43</v>
      </c>
      <c r="O30" s="27"/>
    </row>
    <row r="31" s="10" customFormat="true" ht="33.75" hidden="false" customHeight="false" outlineLevel="0" collapsed="false">
      <c r="A31" s="29" t="s">
        <v>130</v>
      </c>
      <c r="B31" s="29"/>
      <c r="C31" s="21" t="s">
        <v>131</v>
      </c>
      <c r="D31" s="21" t="s">
        <v>34</v>
      </c>
      <c r="E31" s="21" t="s">
        <v>35</v>
      </c>
      <c r="F31" s="21" t="s">
        <v>36</v>
      </c>
      <c r="G31" s="21" t="s">
        <v>131</v>
      </c>
      <c r="H31" s="21" t="s">
        <v>38</v>
      </c>
      <c r="I31" s="21" t="s">
        <v>39</v>
      </c>
      <c r="J31" s="21" t="s">
        <v>132</v>
      </c>
      <c r="K31" s="21" t="s">
        <v>41</v>
      </c>
      <c r="L31" s="21" t="s">
        <v>42</v>
      </c>
      <c r="M31" s="21" t="s">
        <v>43</v>
      </c>
      <c r="O31" s="27" t="s">
        <v>133</v>
      </c>
    </row>
    <row r="32" s="10" customFormat="true" ht="33.75" hidden="false" customHeight="false" outlineLevel="0" collapsed="false">
      <c r="A32" s="29" t="s">
        <v>134</v>
      </c>
      <c r="B32" s="29"/>
      <c r="C32" s="21" t="s">
        <v>135</v>
      </c>
      <c r="D32" s="21" t="s">
        <v>34</v>
      </c>
      <c r="E32" s="21" t="s">
        <v>35</v>
      </c>
      <c r="F32" s="21" t="s">
        <v>36</v>
      </c>
      <c r="G32" s="21" t="s">
        <v>135</v>
      </c>
      <c r="H32" s="21" t="s">
        <v>38</v>
      </c>
      <c r="I32" s="21" t="s">
        <v>39</v>
      </c>
      <c r="J32" s="21" t="s">
        <v>136</v>
      </c>
      <c r="K32" s="21" t="s">
        <v>41</v>
      </c>
      <c r="L32" s="21" t="s">
        <v>42</v>
      </c>
      <c r="M32" s="21" t="s">
        <v>43</v>
      </c>
      <c r="O32" s="27" t="s">
        <v>137</v>
      </c>
    </row>
    <row r="33" s="10" customFormat="true" ht="33.75" hidden="false" customHeight="false" outlineLevel="0" collapsed="false">
      <c r="A33" s="21" t="s">
        <v>138</v>
      </c>
      <c r="B33" s="21"/>
      <c r="C33" s="21" t="s">
        <v>139</v>
      </c>
      <c r="D33" s="21" t="s">
        <v>34</v>
      </c>
      <c r="E33" s="21" t="s">
        <v>35</v>
      </c>
      <c r="F33" s="21" t="s">
        <v>36</v>
      </c>
      <c r="G33" s="21" t="s">
        <v>139</v>
      </c>
      <c r="H33" s="21" t="s">
        <v>38</v>
      </c>
      <c r="I33" s="21" t="s">
        <v>39</v>
      </c>
      <c r="J33" s="21" t="s">
        <v>140</v>
      </c>
      <c r="K33" s="21" t="s">
        <v>41</v>
      </c>
      <c r="L33" s="21" t="s">
        <v>42</v>
      </c>
      <c r="M33" s="21" t="s">
        <v>43</v>
      </c>
      <c r="O33" s="27" t="s">
        <v>141</v>
      </c>
    </row>
    <row r="34" s="10" customFormat="true" ht="33.75" hidden="false" customHeight="false" outlineLevel="0" collapsed="false">
      <c r="A34" s="21" t="s">
        <v>142</v>
      </c>
      <c r="B34" s="21"/>
      <c r="C34" s="21" t="s">
        <v>143</v>
      </c>
      <c r="D34" s="21" t="s">
        <v>34</v>
      </c>
      <c r="E34" s="21" t="s">
        <v>35</v>
      </c>
      <c r="F34" s="21" t="s">
        <v>36</v>
      </c>
      <c r="G34" s="21" t="s">
        <v>37</v>
      </c>
      <c r="H34" s="21" t="s">
        <v>38</v>
      </c>
      <c r="I34" s="21" t="s">
        <v>39</v>
      </c>
      <c r="J34" s="21" t="s">
        <v>144</v>
      </c>
      <c r="K34" s="21" t="s">
        <v>41</v>
      </c>
      <c r="L34" s="21" t="s">
        <v>42</v>
      </c>
      <c r="M34" s="21" t="s">
        <v>43</v>
      </c>
      <c r="N34" s="30"/>
      <c r="O34" s="27" t="s">
        <v>145</v>
      </c>
    </row>
    <row r="35" s="10" customFormat="true" ht="33.75" hidden="false" customHeight="false" outlineLevel="0" collapsed="false">
      <c r="A35" s="21" t="s">
        <v>146</v>
      </c>
      <c r="B35" s="21"/>
      <c r="C35" s="21" t="s">
        <v>147</v>
      </c>
      <c r="D35" s="21" t="s">
        <v>34</v>
      </c>
      <c r="E35" s="21" t="s">
        <v>35</v>
      </c>
      <c r="F35" s="21" t="s">
        <v>36</v>
      </c>
      <c r="G35" s="21" t="s">
        <v>37</v>
      </c>
      <c r="H35" s="21" t="s">
        <v>38</v>
      </c>
      <c r="I35" s="21" t="s">
        <v>148</v>
      </c>
      <c r="J35" s="21" t="s">
        <v>144</v>
      </c>
      <c r="K35" s="21" t="s">
        <v>41</v>
      </c>
      <c r="L35" s="21" t="s">
        <v>42</v>
      </c>
      <c r="M35" s="21" t="s">
        <v>43</v>
      </c>
      <c r="N35" s="30"/>
      <c r="O35" s="27" t="s">
        <v>149</v>
      </c>
    </row>
    <row r="36" s="10" customFormat="true" ht="123.75" hidden="false" customHeight="false" outlineLevel="0" collapsed="false">
      <c r="A36" s="21" t="s">
        <v>150</v>
      </c>
      <c r="C36" s="21" t="s">
        <v>151</v>
      </c>
      <c r="D36" s="21" t="s">
        <v>152</v>
      </c>
      <c r="E36" s="21" t="s">
        <v>153</v>
      </c>
      <c r="F36" s="21" t="s">
        <v>36</v>
      </c>
      <c r="G36" s="12" t="s">
        <v>154</v>
      </c>
      <c r="H36" s="21" t="s">
        <v>38</v>
      </c>
      <c r="I36" s="21" t="s">
        <v>39</v>
      </c>
      <c r="J36" s="21" t="s">
        <v>155</v>
      </c>
      <c r="K36" s="21" t="s">
        <v>41</v>
      </c>
      <c r="L36" s="12" t="s">
        <v>156</v>
      </c>
      <c r="M36" s="21" t="s">
        <v>43</v>
      </c>
      <c r="N36" s="30"/>
      <c r="O36" s="27"/>
    </row>
    <row r="37" s="10" customFormat="true" ht="157.5" hidden="false" customHeight="false" outlineLevel="0" collapsed="false">
      <c r="A37" s="21" t="s">
        <v>157</v>
      </c>
      <c r="C37" s="21" t="s">
        <v>158</v>
      </c>
      <c r="D37" s="21" t="s">
        <v>152</v>
      </c>
      <c r="E37" s="21" t="s">
        <v>153</v>
      </c>
      <c r="F37" s="21" t="s">
        <v>36</v>
      </c>
      <c r="G37" s="12" t="s">
        <v>159</v>
      </c>
      <c r="H37" s="21" t="s">
        <v>38</v>
      </c>
      <c r="I37" s="21" t="s">
        <v>39</v>
      </c>
      <c r="J37" s="21" t="s">
        <v>155</v>
      </c>
      <c r="K37" s="21" t="s">
        <v>41</v>
      </c>
      <c r="L37" s="12" t="s">
        <v>156</v>
      </c>
      <c r="M37" s="21" t="s">
        <v>43</v>
      </c>
      <c r="N37" s="30"/>
      <c r="O37" s="27"/>
    </row>
    <row r="38" s="10" customFormat="true" ht="90" hidden="false" customHeight="false" outlineLevel="0" collapsed="false">
      <c r="A38" s="21" t="s">
        <v>160</v>
      </c>
      <c r="C38" s="21" t="s">
        <v>161</v>
      </c>
      <c r="D38" s="21" t="s">
        <v>152</v>
      </c>
      <c r="E38" s="21" t="s">
        <v>153</v>
      </c>
      <c r="F38" s="21" t="s">
        <v>36</v>
      </c>
      <c r="G38" s="21" t="s">
        <v>162</v>
      </c>
      <c r="H38" s="21" t="s">
        <v>38</v>
      </c>
      <c r="I38" s="21" t="s">
        <v>39</v>
      </c>
      <c r="J38" s="21" t="s">
        <v>163</v>
      </c>
      <c r="K38" s="21" t="s">
        <v>41</v>
      </c>
      <c r="L38" s="21" t="s">
        <v>164</v>
      </c>
      <c r="M38" s="21" t="s">
        <v>43</v>
      </c>
      <c r="N38" s="30"/>
      <c r="O38" s="27"/>
    </row>
    <row r="39" s="10" customFormat="true" ht="123.75" hidden="false" customHeight="false" outlineLevel="0" collapsed="false">
      <c r="A39" s="21" t="s">
        <v>165</v>
      </c>
      <c r="C39" s="21" t="s">
        <v>166</v>
      </c>
      <c r="D39" s="21" t="s">
        <v>152</v>
      </c>
      <c r="E39" s="21" t="s">
        <v>153</v>
      </c>
      <c r="F39" s="21" t="s">
        <v>36</v>
      </c>
      <c r="G39" s="21" t="s">
        <v>167</v>
      </c>
      <c r="H39" s="21" t="s">
        <v>38</v>
      </c>
      <c r="I39" s="21" t="s">
        <v>39</v>
      </c>
      <c r="J39" s="21" t="s">
        <v>163</v>
      </c>
      <c r="K39" s="21" t="s">
        <v>41</v>
      </c>
      <c r="L39" s="21" t="s">
        <v>164</v>
      </c>
      <c r="M39" s="21" t="s">
        <v>43</v>
      </c>
      <c r="N39" s="30"/>
      <c r="O39" s="27"/>
    </row>
    <row r="40" s="10" customFormat="true" ht="75" hidden="false" customHeight="true" outlineLevel="0" collapsed="false">
      <c r="A40" s="21" t="s">
        <v>168</v>
      </c>
      <c r="C40" s="21" t="s">
        <v>169</v>
      </c>
      <c r="D40" s="21" t="s">
        <v>152</v>
      </c>
      <c r="E40" s="21" t="s">
        <v>153</v>
      </c>
      <c r="F40" s="21" t="s">
        <v>36</v>
      </c>
      <c r="G40" s="21" t="s">
        <v>170</v>
      </c>
      <c r="H40" s="21" t="s">
        <v>38</v>
      </c>
      <c r="I40" s="21" t="s">
        <v>39</v>
      </c>
      <c r="J40" s="21" t="s">
        <v>171</v>
      </c>
      <c r="K40" s="21" t="s">
        <v>41</v>
      </c>
      <c r="L40" s="21" t="s">
        <v>172</v>
      </c>
      <c r="M40" s="21" t="s">
        <v>43</v>
      </c>
      <c r="N40" s="30"/>
      <c r="O40" s="27"/>
    </row>
    <row r="41" s="10" customFormat="true" ht="66.75" hidden="false" customHeight="true" outlineLevel="0" collapsed="false">
      <c r="A41" s="21" t="s">
        <v>173</v>
      </c>
      <c r="C41" s="21" t="s">
        <v>174</v>
      </c>
      <c r="D41" s="21" t="s">
        <v>152</v>
      </c>
      <c r="E41" s="21" t="s">
        <v>153</v>
      </c>
      <c r="F41" s="21" t="s">
        <v>36</v>
      </c>
      <c r="G41" s="21" t="s">
        <v>175</v>
      </c>
      <c r="H41" s="21" t="s">
        <v>38</v>
      </c>
      <c r="I41" s="21" t="s">
        <v>39</v>
      </c>
      <c r="J41" s="21" t="s">
        <v>171</v>
      </c>
      <c r="K41" s="21" t="s">
        <v>41</v>
      </c>
      <c r="L41" s="21" t="s">
        <v>172</v>
      </c>
      <c r="M41" s="21" t="s">
        <v>43</v>
      </c>
      <c r="N41" s="30"/>
      <c r="O41" s="27"/>
    </row>
    <row r="42" s="10" customFormat="true" ht="146.25" hidden="false" customHeight="false" outlineLevel="0" collapsed="false">
      <c r="A42" s="21" t="s">
        <v>176</v>
      </c>
      <c r="C42" s="21" t="s">
        <v>177</v>
      </c>
      <c r="D42" s="21" t="s">
        <v>152</v>
      </c>
      <c r="E42" s="21" t="s">
        <v>153</v>
      </c>
      <c r="F42" s="21" t="s">
        <v>36</v>
      </c>
      <c r="G42" s="21" t="s">
        <v>178</v>
      </c>
      <c r="H42" s="21" t="s">
        <v>38</v>
      </c>
      <c r="I42" s="21" t="s">
        <v>39</v>
      </c>
      <c r="J42" s="21" t="s">
        <v>179</v>
      </c>
      <c r="K42" s="21" t="s">
        <v>41</v>
      </c>
      <c r="L42" s="21" t="s">
        <v>180</v>
      </c>
      <c r="M42" s="21" t="s">
        <v>43</v>
      </c>
      <c r="N42" s="30"/>
      <c r="O42" s="27"/>
    </row>
    <row r="43" s="10" customFormat="true" ht="191.25" hidden="false" customHeight="false" outlineLevel="0" collapsed="false">
      <c r="A43" s="21" t="s">
        <v>181</v>
      </c>
      <c r="C43" s="21" t="s">
        <v>182</v>
      </c>
      <c r="D43" s="21" t="s">
        <v>152</v>
      </c>
      <c r="E43" s="21" t="s">
        <v>153</v>
      </c>
      <c r="F43" s="21" t="s">
        <v>36</v>
      </c>
      <c r="G43" s="21" t="s">
        <v>183</v>
      </c>
      <c r="H43" s="21" t="s">
        <v>38</v>
      </c>
      <c r="I43" s="21" t="s">
        <v>39</v>
      </c>
      <c r="J43" s="21" t="s">
        <v>179</v>
      </c>
      <c r="K43" s="21" t="s">
        <v>41</v>
      </c>
      <c r="L43" s="21" t="s">
        <v>180</v>
      </c>
      <c r="M43" s="21" t="s">
        <v>43</v>
      </c>
      <c r="N43" s="30"/>
      <c r="O43" s="27"/>
    </row>
    <row r="44" s="10" customFormat="true" ht="1.5" hidden="false" customHeight="true" outlineLevel="0" collapsed="false">
      <c r="A44" s="31"/>
      <c r="B44" s="31"/>
      <c r="C44" s="32"/>
      <c r="D44" s="32"/>
      <c r="E44" s="21" t="s">
        <v>35</v>
      </c>
      <c r="F44" s="32"/>
      <c r="G44" s="32"/>
      <c r="H44" s="32"/>
      <c r="I44" s="32"/>
      <c r="J44" s="32"/>
      <c r="K44" s="32"/>
      <c r="L44" s="32"/>
      <c r="M44" s="33"/>
      <c r="O44" s="31"/>
    </row>
    <row r="45" s="10" customFormat="true" ht="1.5" hidden="false" customHeight="true" outlineLevel="0" collapsed="false">
      <c r="A45" s="31"/>
      <c r="B45" s="31"/>
      <c r="C45" s="32"/>
      <c r="D45" s="32"/>
      <c r="E45" s="21" t="s">
        <v>35</v>
      </c>
      <c r="F45" s="32"/>
      <c r="G45" s="32"/>
      <c r="H45" s="32"/>
      <c r="I45" s="32"/>
      <c r="J45" s="32"/>
      <c r="K45" s="32"/>
      <c r="L45" s="32"/>
      <c r="M45" s="33"/>
      <c r="O45" s="31"/>
    </row>
    <row r="46" s="10" customFormat="true" ht="1.5" hidden="false" customHeight="true" outlineLevel="0" collapsed="false">
      <c r="A46" s="31"/>
      <c r="B46" s="31"/>
      <c r="C46" s="32"/>
      <c r="D46" s="32"/>
      <c r="E46" s="21" t="s">
        <v>35</v>
      </c>
      <c r="F46" s="32"/>
      <c r="G46" s="32"/>
      <c r="H46" s="32"/>
      <c r="I46" s="32"/>
      <c r="J46" s="32"/>
      <c r="K46" s="32"/>
      <c r="L46" s="32"/>
      <c r="M46" s="33"/>
      <c r="O46" s="31"/>
    </row>
    <row r="47" s="26" customFormat="true" ht="12.75" hidden="false" customHeight="true" outlineLevel="0" collapsed="false">
      <c r="A47" s="23" t="s">
        <v>184</v>
      </c>
      <c r="B47" s="23"/>
      <c r="C47" s="24"/>
      <c r="D47" s="24"/>
      <c r="E47" s="24"/>
      <c r="F47" s="24"/>
      <c r="G47" s="24"/>
      <c r="H47" s="24"/>
      <c r="I47" s="24"/>
      <c r="J47" s="24"/>
      <c r="K47" s="24"/>
      <c r="L47" s="24"/>
      <c r="M47" s="24"/>
      <c r="N47" s="24"/>
    </row>
    <row r="48" s="10" customFormat="true" ht="123.75" hidden="false" customHeight="false" outlineLevel="0" collapsed="false">
      <c r="A48" s="21" t="s">
        <v>185</v>
      </c>
      <c r="B48" s="21"/>
      <c r="C48" s="21" t="s">
        <v>186</v>
      </c>
      <c r="D48" s="21" t="s">
        <v>34</v>
      </c>
      <c r="E48" s="21" t="s">
        <v>35</v>
      </c>
      <c r="F48" s="21" t="s">
        <v>36</v>
      </c>
      <c r="G48" s="21" t="s">
        <v>187</v>
      </c>
      <c r="H48" s="21" t="s">
        <v>38</v>
      </c>
      <c r="I48" s="21" t="s">
        <v>188</v>
      </c>
      <c r="J48" s="21" t="s">
        <v>189</v>
      </c>
      <c r="K48" s="21" t="s">
        <v>190</v>
      </c>
      <c r="L48" s="21" t="s">
        <v>42</v>
      </c>
      <c r="M48" s="21" t="s">
        <v>191</v>
      </c>
      <c r="O48" s="27" t="s">
        <v>192</v>
      </c>
    </row>
    <row r="49" s="10" customFormat="true" ht="78.75" hidden="false" customHeight="false" outlineLevel="0" collapsed="false">
      <c r="A49" s="21" t="s">
        <v>193</v>
      </c>
      <c r="B49" s="21"/>
      <c r="C49" s="21" t="s">
        <v>194</v>
      </c>
      <c r="D49" s="21" t="s">
        <v>34</v>
      </c>
      <c r="E49" s="21" t="s">
        <v>35</v>
      </c>
      <c r="F49" s="21" t="s">
        <v>36</v>
      </c>
      <c r="G49" s="21" t="s">
        <v>195</v>
      </c>
      <c r="H49" s="21" t="s">
        <v>38</v>
      </c>
      <c r="I49" s="21" t="s">
        <v>188</v>
      </c>
      <c r="J49" s="21" t="s">
        <v>196</v>
      </c>
      <c r="K49" s="21" t="s">
        <v>190</v>
      </c>
      <c r="L49" s="34" t="s">
        <v>50</v>
      </c>
      <c r="M49" s="21" t="s">
        <v>191</v>
      </c>
      <c r="O49" s="27" t="s">
        <v>197</v>
      </c>
    </row>
    <row r="50" s="10" customFormat="true" ht="146.25" hidden="false" customHeight="false" outlineLevel="0" collapsed="false">
      <c r="A50" s="21" t="s">
        <v>198</v>
      </c>
      <c r="B50" s="21"/>
      <c r="C50" s="21" t="s">
        <v>199</v>
      </c>
      <c r="D50" s="21" t="s">
        <v>34</v>
      </c>
      <c r="E50" s="21" t="s">
        <v>35</v>
      </c>
      <c r="F50" s="21" t="s">
        <v>36</v>
      </c>
      <c r="G50" s="21" t="s">
        <v>200</v>
      </c>
      <c r="H50" s="21" t="s">
        <v>38</v>
      </c>
      <c r="I50" s="21" t="s">
        <v>188</v>
      </c>
      <c r="J50" s="21" t="s">
        <v>201</v>
      </c>
      <c r="K50" s="21" t="s">
        <v>190</v>
      </c>
      <c r="L50" s="21" t="s">
        <v>50</v>
      </c>
      <c r="M50" s="21" t="s">
        <v>191</v>
      </c>
      <c r="O50" s="27" t="s">
        <v>202</v>
      </c>
    </row>
    <row r="51" s="10" customFormat="true" ht="67.5" hidden="false" customHeight="false" outlineLevel="0" collapsed="false">
      <c r="A51" s="21" t="s">
        <v>203</v>
      </c>
      <c r="B51" s="21"/>
      <c r="C51" s="21" t="s">
        <v>204</v>
      </c>
      <c r="D51" s="21" t="s">
        <v>34</v>
      </c>
      <c r="E51" s="21" t="s">
        <v>35</v>
      </c>
      <c r="F51" s="21" t="s">
        <v>36</v>
      </c>
      <c r="G51" s="21" t="s">
        <v>205</v>
      </c>
      <c r="H51" s="21" t="s">
        <v>38</v>
      </c>
      <c r="I51" s="21" t="s">
        <v>188</v>
      </c>
      <c r="J51" s="21" t="s">
        <v>206</v>
      </c>
      <c r="K51" s="21" t="s">
        <v>190</v>
      </c>
      <c r="L51" s="21" t="s">
        <v>42</v>
      </c>
      <c r="M51" s="21" t="s">
        <v>191</v>
      </c>
      <c r="O51" s="27" t="s">
        <v>207</v>
      </c>
    </row>
    <row r="52" s="10" customFormat="true" ht="213.75" hidden="false" customHeight="false" outlineLevel="0" collapsed="false">
      <c r="A52" s="21" t="s">
        <v>208</v>
      </c>
      <c r="B52" s="21"/>
      <c r="C52" s="21" t="s">
        <v>209</v>
      </c>
      <c r="D52" s="21" t="s">
        <v>34</v>
      </c>
      <c r="E52" s="21" t="s">
        <v>35</v>
      </c>
      <c r="F52" s="21" t="s">
        <v>36</v>
      </c>
      <c r="G52" s="21" t="s">
        <v>210</v>
      </c>
      <c r="H52" s="21" t="s">
        <v>38</v>
      </c>
      <c r="I52" s="21" t="s">
        <v>188</v>
      </c>
      <c r="J52" s="21" t="s">
        <v>211</v>
      </c>
      <c r="K52" s="21" t="s">
        <v>190</v>
      </c>
      <c r="L52" s="21" t="s">
        <v>42</v>
      </c>
      <c r="M52" s="21" t="s">
        <v>191</v>
      </c>
      <c r="O52" s="27" t="s">
        <v>212</v>
      </c>
    </row>
    <row r="53" s="10" customFormat="true" ht="135" hidden="false" customHeight="false" outlineLevel="0" collapsed="false">
      <c r="A53" s="21" t="s">
        <v>213</v>
      </c>
      <c r="B53" s="21"/>
      <c r="C53" s="21" t="s">
        <v>214</v>
      </c>
      <c r="D53" s="21" t="s">
        <v>215</v>
      </c>
      <c r="E53" s="21" t="s">
        <v>35</v>
      </c>
      <c r="F53" s="21" t="s">
        <v>36</v>
      </c>
      <c r="G53" s="21" t="s">
        <v>216</v>
      </c>
      <c r="H53" s="21" t="s">
        <v>38</v>
      </c>
      <c r="I53" s="21" t="s">
        <v>188</v>
      </c>
      <c r="J53" s="21" t="s">
        <v>217</v>
      </c>
      <c r="K53" s="21" t="s">
        <v>190</v>
      </c>
      <c r="L53" s="21" t="s">
        <v>42</v>
      </c>
      <c r="M53" s="21" t="s">
        <v>191</v>
      </c>
      <c r="O53" s="27" t="s">
        <v>218</v>
      </c>
    </row>
    <row r="54" s="10" customFormat="true" ht="57" hidden="false" customHeight="true" outlineLevel="0" collapsed="false">
      <c r="A54" s="21" t="s">
        <v>219</v>
      </c>
      <c r="B54" s="21"/>
      <c r="C54" s="21" t="s">
        <v>220</v>
      </c>
      <c r="D54" s="21" t="s">
        <v>34</v>
      </c>
      <c r="E54" s="21" t="s">
        <v>35</v>
      </c>
      <c r="F54" s="21" t="s">
        <v>36</v>
      </c>
      <c r="G54" s="21" t="s">
        <v>221</v>
      </c>
      <c r="H54" s="21" t="s">
        <v>38</v>
      </c>
      <c r="I54" s="21" t="s">
        <v>188</v>
      </c>
      <c r="J54" s="21" t="s">
        <v>222</v>
      </c>
      <c r="K54" s="21" t="s">
        <v>190</v>
      </c>
      <c r="L54" s="21" t="s">
        <v>42</v>
      </c>
      <c r="M54" s="21" t="s">
        <v>191</v>
      </c>
      <c r="N54" s="21"/>
      <c r="O54" s="27" t="s">
        <v>223</v>
      </c>
    </row>
    <row r="55" s="10" customFormat="true" ht="46.5" hidden="false" customHeight="true" outlineLevel="0" collapsed="false">
      <c r="A55" s="21" t="s">
        <v>224</v>
      </c>
      <c r="B55" s="21"/>
      <c r="C55" s="21" t="s">
        <v>225</v>
      </c>
      <c r="D55" s="21" t="s">
        <v>34</v>
      </c>
      <c r="E55" s="21" t="s">
        <v>35</v>
      </c>
      <c r="F55" s="21" t="s">
        <v>36</v>
      </c>
      <c r="G55" s="21" t="s">
        <v>226</v>
      </c>
      <c r="H55" s="21" t="s">
        <v>38</v>
      </c>
      <c r="I55" s="21" t="s">
        <v>188</v>
      </c>
      <c r="J55" s="21" t="s">
        <v>227</v>
      </c>
      <c r="K55" s="21" t="s">
        <v>190</v>
      </c>
      <c r="L55" s="21" t="s">
        <v>42</v>
      </c>
      <c r="M55" s="21" t="s">
        <v>191</v>
      </c>
      <c r="O55" s="27" t="s">
        <v>228</v>
      </c>
    </row>
    <row r="56" s="10" customFormat="true" ht="45" hidden="false" customHeight="false" outlineLevel="0" collapsed="false">
      <c r="A56" s="21" t="s">
        <v>229</v>
      </c>
      <c r="B56" s="21"/>
      <c r="C56" s="21" t="s">
        <v>230</v>
      </c>
      <c r="D56" s="21" t="s">
        <v>34</v>
      </c>
      <c r="E56" s="21" t="s">
        <v>35</v>
      </c>
      <c r="F56" s="21" t="s">
        <v>36</v>
      </c>
      <c r="G56" s="21" t="s">
        <v>231</v>
      </c>
      <c r="H56" s="21" t="s">
        <v>38</v>
      </c>
      <c r="I56" s="21" t="s">
        <v>188</v>
      </c>
      <c r="J56" s="21" t="s">
        <v>232</v>
      </c>
      <c r="K56" s="21" t="s">
        <v>190</v>
      </c>
      <c r="L56" s="21" t="s">
        <v>42</v>
      </c>
      <c r="M56" s="21" t="s">
        <v>191</v>
      </c>
      <c r="O56" s="27" t="s">
        <v>233</v>
      </c>
    </row>
    <row r="57" s="10" customFormat="true" ht="146.25" hidden="false" customHeight="false" outlineLevel="0" collapsed="false">
      <c r="A57" s="21" t="s">
        <v>234</v>
      </c>
      <c r="B57" s="21"/>
      <c r="C57" s="21" t="s">
        <v>235</v>
      </c>
      <c r="D57" s="21" t="s">
        <v>34</v>
      </c>
      <c r="E57" s="21" t="s">
        <v>35</v>
      </c>
      <c r="F57" s="21" t="s">
        <v>36</v>
      </c>
      <c r="G57" s="21" t="s">
        <v>236</v>
      </c>
      <c r="H57" s="21" t="s">
        <v>38</v>
      </c>
      <c r="I57" s="21" t="s">
        <v>188</v>
      </c>
      <c r="J57" s="21" t="s">
        <v>237</v>
      </c>
      <c r="K57" s="21" t="s">
        <v>190</v>
      </c>
      <c r="L57" s="21" t="s">
        <v>50</v>
      </c>
      <c r="M57" s="21" t="s">
        <v>191</v>
      </c>
      <c r="O57" s="27" t="s">
        <v>238</v>
      </c>
    </row>
    <row r="58" s="10" customFormat="true" ht="59.25" hidden="false" customHeight="true" outlineLevel="0" collapsed="false">
      <c r="A58" s="21" t="s">
        <v>239</v>
      </c>
      <c r="B58" s="21"/>
      <c r="C58" s="21" t="s">
        <v>240</v>
      </c>
      <c r="D58" s="21" t="s">
        <v>34</v>
      </c>
      <c r="E58" s="21" t="s">
        <v>35</v>
      </c>
      <c r="F58" s="21" t="s">
        <v>36</v>
      </c>
      <c r="G58" s="21" t="s">
        <v>241</v>
      </c>
      <c r="H58" s="21" t="s">
        <v>38</v>
      </c>
      <c r="I58" s="21" t="s">
        <v>188</v>
      </c>
      <c r="J58" s="21" t="s">
        <v>242</v>
      </c>
      <c r="K58" s="21" t="s">
        <v>190</v>
      </c>
      <c r="L58" s="21" t="s">
        <v>42</v>
      </c>
      <c r="M58" s="21" t="s">
        <v>191</v>
      </c>
      <c r="O58" s="27" t="s">
        <v>243</v>
      </c>
    </row>
    <row r="59" s="10" customFormat="true" ht="33.75" hidden="false" customHeight="false" outlineLevel="0" collapsed="false">
      <c r="A59" s="21" t="s">
        <v>244</v>
      </c>
      <c r="B59" s="21"/>
      <c r="C59" s="21" t="s">
        <v>245</v>
      </c>
      <c r="D59" s="21" t="s">
        <v>34</v>
      </c>
      <c r="E59" s="21" t="s">
        <v>35</v>
      </c>
      <c r="F59" s="21" t="s">
        <v>36</v>
      </c>
      <c r="G59" s="21" t="s">
        <v>246</v>
      </c>
      <c r="H59" s="21" t="s">
        <v>38</v>
      </c>
      <c r="I59" s="21" t="s">
        <v>188</v>
      </c>
      <c r="J59" s="21" t="s">
        <v>247</v>
      </c>
      <c r="K59" s="21" t="s">
        <v>190</v>
      </c>
      <c r="L59" s="21" t="s">
        <v>42</v>
      </c>
      <c r="M59" s="21" t="s">
        <v>191</v>
      </c>
      <c r="O59" s="27" t="s">
        <v>248</v>
      </c>
    </row>
    <row r="60" s="10" customFormat="true" ht="78.75" hidden="false" customHeight="false" outlineLevel="0" collapsed="false">
      <c r="A60" s="21" t="s">
        <v>249</v>
      </c>
      <c r="B60" s="21"/>
      <c r="C60" s="21" t="s">
        <v>250</v>
      </c>
      <c r="D60" s="21" t="s">
        <v>34</v>
      </c>
      <c r="E60" s="21" t="s">
        <v>35</v>
      </c>
      <c r="F60" s="21" t="s">
        <v>36</v>
      </c>
      <c r="G60" s="21" t="s">
        <v>251</v>
      </c>
      <c r="H60" s="21" t="s">
        <v>38</v>
      </c>
      <c r="I60" s="21" t="s">
        <v>188</v>
      </c>
      <c r="J60" s="21" t="s">
        <v>252</v>
      </c>
      <c r="K60" s="21" t="s">
        <v>190</v>
      </c>
      <c r="L60" s="21" t="s">
        <v>42</v>
      </c>
      <c r="M60" s="21" t="s">
        <v>191</v>
      </c>
      <c r="O60" s="27" t="s">
        <v>253</v>
      </c>
    </row>
    <row r="61" s="10" customFormat="true" ht="123.75" hidden="false" customHeight="false" outlineLevel="0" collapsed="false">
      <c r="A61" s="21" t="s">
        <v>254</v>
      </c>
      <c r="B61" s="21"/>
      <c r="C61" s="21" t="s">
        <v>255</v>
      </c>
      <c r="D61" s="21" t="s">
        <v>34</v>
      </c>
      <c r="E61" s="21" t="s">
        <v>35</v>
      </c>
      <c r="F61" s="21" t="s">
        <v>36</v>
      </c>
      <c r="G61" s="21" t="s">
        <v>187</v>
      </c>
      <c r="H61" s="21" t="s">
        <v>38</v>
      </c>
      <c r="I61" s="21" t="s">
        <v>188</v>
      </c>
      <c r="J61" s="21" t="s">
        <v>256</v>
      </c>
      <c r="K61" s="21" t="s">
        <v>190</v>
      </c>
      <c r="L61" s="21" t="s">
        <v>42</v>
      </c>
      <c r="M61" s="21" t="s">
        <v>191</v>
      </c>
      <c r="N61" s="30"/>
      <c r="O61" s="27" t="s">
        <v>257</v>
      </c>
    </row>
    <row r="62" s="10" customFormat="true" ht="145.5" hidden="false" customHeight="true" outlineLevel="0" collapsed="false">
      <c r="A62" s="21" t="s">
        <v>258</v>
      </c>
      <c r="B62" s="21"/>
      <c r="C62" s="21" t="s">
        <v>259</v>
      </c>
      <c r="D62" s="21" t="s">
        <v>34</v>
      </c>
      <c r="E62" s="21" t="s">
        <v>35</v>
      </c>
      <c r="F62" s="21" t="s">
        <v>36</v>
      </c>
      <c r="G62" s="21" t="s">
        <v>187</v>
      </c>
      <c r="H62" s="21" t="s">
        <v>38</v>
      </c>
      <c r="I62" s="21" t="s">
        <v>188</v>
      </c>
      <c r="J62" s="21" t="s">
        <v>256</v>
      </c>
      <c r="K62" s="21" t="s">
        <v>190</v>
      </c>
      <c r="L62" s="21" t="s">
        <v>42</v>
      </c>
      <c r="M62" s="21" t="s">
        <v>191</v>
      </c>
      <c r="N62" s="30"/>
      <c r="O62" s="27" t="s">
        <v>260</v>
      </c>
    </row>
    <row r="63" s="10" customFormat="true" ht="123.75" hidden="false" customHeight="false" outlineLevel="0" collapsed="false">
      <c r="A63" s="21" t="s">
        <v>261</v>
      </c>
      <c r="B63" s="21"/>
      <c r="C63" s="21" t="s">
        <v>262</v>
      </c>
      <c r="D63" s="21" t="s">
        <v>34</v>
      </c>
      <c r="E63" s="21" t="s">
        <v>35</v>
      </c>
      <c r="F63" s="21" t="s">
        <v>36</v>
      </c>
      <c r="G63" s="21" t="s">
        <v>187</v>
      </c>
      <c r="H63" s="21" t="s">
        <v>38</v>
      </c>
      <c r="I63" s="21" t="s">
        <v>148</v>
      </c>
      <c r="J63" s="21" t="s">
        <v>256</v>
      </c>
      <c r="K63" s="21" t="s">
        <v>190</v>
      </c>
      <c r="L63" s="21" t="s">
        <v>263</v>
      </c>
      <c r="M63" s="21" t="s">
        <v>191</v>
      </c>
      <c r="N63" s="30"/>
      <c r="O63" s="27" t="s">
        <v>264</v>
      </c>
    </row>
    <row r="64" s="10" customFormat="true" ht="146.25" hidden="false" customHeight="false" outlineLevel="0" collapsed="false">
      <c r="A64" s="21" t="s">
        <v>265</v>
      </c>
      <c r="C64" s="21" t="s">
        <v>266</v>
      </c>
      <c r="D64" s="21" t="s">
        <v>152</v>
      </c>
      <c r="E64" s="21" t="s">
        <v>153</v>
      </c>
      <c r="F64" s="21" t="s">
        <v>36</v>
      </c>
      <c r="G64" s="21" t="s">
        <v>267</v>
      </c>
      <c r="H64" s="21" t="s">
        <v>38</v>
      </c>
      <c r="I64" s="21" t="s">
        <v>188</v>
      </c>
      <c r="J64" s="21" t="s">
        <v>268</v>
      </c>
      <c r="K64" s="21" t="s">
        <v>190</v>
      </c>
      <c r="L64" s="21" t="s">
        <v>269</v>
      </c>
      <c r="M64" s="21" t="s">
        <v>191</v>
      </c>
      <c r="N64" s="30"/>
      <c r="O64" s="27"/>
    </row>
    <row r="65" s="10" customFormat="true" ht="146.25" hidden="false" customHeight="false" outlineLevel="0" collapsed="false">
      <c r="A65" s="21" t="s">
        <v>270</v>
      </c>
      <c r="C65" s="21" t="s">
        <v>271</v>
      </c>
      <c r="D65" s="21" t="s">
        <v>152</v>
      </c>
      <c r="E65" s="21" t="s">
        <v>153</v>
      </c>
      <c r="F65" s="21" t="s">
        <v>36</v>
      </c>
      <c r="G65" s="21" t="s">
        <v>272</v>
      </c>
      <c r="H65" s="21" t="s">
        <v>38</v>
      </c>
      <c r="I65" s="21" t="s">
        <v>188</v>
      </c>
      <c r="J65" s="21" t="s">
        <v>268</v>
      </c>
      <c r="K65" s="21" t="s">
        <v>190</v>
      </c>
      <c r="L65" s="21" t="s">
        <v>269</v>
      </c>
      <c r="M65" s="21" t="s">
        <v>191</v>
      </c>
      <c r="N65" s="30"/>
      <c r="O65" s="27"/>
    </row>
    <row r="66" s="10" customFormat="true" ht="135.75" hidden="false" customHeight="true" outlineLevel="0" collapsed="false">
      <c r="A66" s="21" t="s">
        <v>273</v>
      </c>
      <c r="C66" s="21" t="s">
        <v>274</v>
      </c>
      <c r="D66" s="21" t="s">
        <v>152</v>
      </c>
      <c r="E66" s="21" t="s">
        <v>153</v>
      </c>
      <c r="F66" s="21" t="s">
        <v>36</v>
      </c>
      <c r="G66" s="21" t="s">
        <v>275</v>
      </c>
      <c r="H66" s="21" t="s">
        <v>38</v>
      </c>
      <c r="I66" s="21" t="s">
        <v>188</v>
      </c>
      <c r="J66" s="21" t="s">
        <v>276</v>
      </c>
      <c r="K66" s="21" t="s">
        <v>190</v>
      </c>
      <c r="L66" s="21" t="s">
        <v>277</v>
      </c>
      <c r="M66" s="21" t="s">
        <v>191</v>
      </c>
      <c r="N66" s="30"/>
      <c r="O66" s="27"/>
    </row>
    <row r="67" s="10" customFormat="true" ht="135.75" hidden="false" customHeight="true" outlineLevel="0" collapsed="false">
      <c r="A67" s="21" t="s">
        <v>278</v>
      </c>
      <c r="C67" s="21" t="s">
        <v>279</v>
      </c>
      <c r="D67" s="21" t="s">
        <v>152</v>
      </c>
      <c r="E67" s="21" t="s">
        <v>153</v>
      </c>
      <c r="F67" s="21" t="s">
        <v>36</v>
      </c>
      <c r="G67" s="21" t="s">
        <v>280</v>
      </c>
      <c r="H67" s="21" t="s">
        <v>38</v>
      </c>
      <c r="I67" s="21" t="s">
        <v>188</v>
      </c>
      <c r="J67" s="21" t="s">
        <v>276</v>
      </c>
      <c r="K67" s="21" t="s">
        <v>190</v>
      </c>
      <c r="L67" s="21" t="s">
        <v>277</v>
      </c>
      <c r="M67" s="21" t="s">
        <v>191</v>
      </c>
      <c r="N67" s="30"/>
      <c r="O67" s="27"/>
    </row>
    <row r="68" s="10" customFormat="true" ht="146.25" hidden="false" customHeight="false" outlineLevel="0" collapsed="false">
      <c r="A68" s="21" t="s">
        <v>281</v>
      </c>
      <c r="C68" s="21" t="s">
        <v>282</v>
      </c>
      <c r="D68" s="21" t="s">
        <v>152</v>
      </c>
      <c r="E68" s="21" t="s">
        <v>153</v>
      </c>
      <c r="F68" s="21" t="s">
        <v>36</v>
      </c>
      <c r="G68" s="21" t="s">
        <v>283</v>
      </c>
      <c r="H68" s="21" t="s">
        <v>38</v>
      </c>
      <c r="I68" s="21" t="s">
        <v>188</v>
      </c>
      <c r="J68" s="21" t="s">
        <v>284</v>
      </c>
      <c r="K68" s="21" t="s">
        <v>190</v>
      </c>
      <c r="L68" s="21" t="s">
        <v>277</v>
      </c>
      <c r="M68" s="21" t="s">
        <v>191</v>
      </c>
      <c r="N68" s="30"/>
      <c r="O68" s="27"/>
    </row>
    <row r="69" s="10" customFormat="true" ht="146.25" hidden="false" customHeight="false" outlineLevel="0" collapsed="false">
      <c r="A69" s="21" t="s">
        <v>285</v>
      </c>
      <c r="C69" s="21" t="s">
        <v>286</v>
      </c>
      <c r="D69" s="21" t="s">
        <v>152</v>
      </c>
      <c r="E69" s="21" t="s">
        <v>153</v>
      </c>
      <c r="F69" s="21" t="s">
        <v>36</v>
      </c>
      <c r="G69" s="21" t="s">
        <v>287</v>
      </c>
      <c r="H69" s="21" t="s">
        <v>38</v>
      </c>
      <c r="I69" s="21" t="s">
        <v>188</v>
      </c>
      <c r="J69" s="21" t="s">
        <v>284</v>
      </c>
      <c r="K69" s="21" t="s">
        <v>190</v>
      </c>
      <c r="L69" s="21" t="s">
        <v>277</v>
      </c>
      <c r="M69" s="21" t="s">
        <v>191</v>
      </c>
      <c r="N69" s="30"/>
      <c r="O69" s="27"/>
    </row>
    <row r="70" s="10" customFormat="true" ht="1.5" hidden="false" customHeight="true" outlineLevel="0" collapsed="false">
      <c r="A70" s="32"/>
      <c r="B70" s="32"/>
      <c r="C70" s="32"/>
      <c r="D70" s="21"/>
      <c r="E70" s="21"/>
      <c r="F70" s="32"/>
      <c r="G70" s="32"/>
      <c r="H70" s="21"/>
      <c r="I70" s="21"/>
      <c r="J70" s="32"/>
      <c r="K70" s="32"/>
      <c r="L70" s="32"/>
      <c r="M70" s="32"/>
      <c r="O70" s="27"/>
    </row>
    <row r="71" s="10" customFormat="true" ht="1.5" hidden="false" customHeight="true" outlineLevel="0" collapsed="false">
      <c r="A71" s="32"/>
      <c r="B71" s="32"/>
      <c r="C71" s="32"/>
      <c r="D71" s="21"/>
      <c r="E71" s="21"/>
      <c r="F71" s="32"/>
      <c r="G71" s="32"/>
      <c r="H71" s="21"/>
      <c r="I71" s="21"/>
      <c r="J71" s="32"/>
      <c r="K71" s="32"/>
      <c r="L71" s="32"/>
      <c r="M71" s="32"/>
      <c r="O71" s="27"/>
    </row>
    <row r="72" s="30" customFormat="true" ht="1.5" hidden="false" customHeight="true" outlineLevel="0" collapsed="false">
      <c r="A72" s="21"/>
      <c r="B72" s="21"/>
      <c r="C72" s="21"/>
      <c r="D72" s="21"/>
      <c r="E72" s="21"/>
      <c r="F72" s="21"/>
      <c r="G72" s="21"/>
      <c r="H72" s="21"/>
      <c r="I72" s="21"/>
      <c r="J72" s="21"/>
      <c r="K72" s="21"/>
      <c r="L72" s="21"/>
      <c r="M72" s="21"/>
      <c r="O72" s="27"/>
    </row>
    <row r="73" s="19" customFormat="true" ht="15.75" hidden="false" customHeight="false" outlineLevel="0" collapsed="false">
      <c r="A73" s="14" t="s">
        <v>288</v>
      </c>
      <c r="B73" s="14"/>
      <c r="C73" s="15"/>
      <c r="D73" s="16"/>
      <c r="E73" s="17" t="s">
        <v>30</v>
      </c>
      <c r="F73" s="18"/>
      <c r="G73" s="16"/>
      <c r="H73" s="16"/>
      <c r="I73" s="16"/>
      <c r="J73" s="16"/>
      <c r="K73" s="16"/>
      <c r="L73" s="18"/>
      <c r="M73" s="18"/>
      <c r="O73" s="14"/>
    </row>
    <row r="74" s="10" customFormat="true" ht="1.5" hidden="false" customHeight="true" outlineLevel="0" collapsed="false">
      <c r="A74" s="35"/>
      <c r="B74" s="35"/>
      <c r="C74" s="35"/>
      <c r="D74" s="35"/>
      <c r="E74" s="21" t="s">
        <v>30</v>
      </c>
      <c r="F74" s="21"/>
      <c r="G74" s="35"/>
      <c r="H74" s="35"/>
      <c r="I74" s="35"/>
      <c r="J74" s="35"/>
      <c r="K74" s="35"/>
      <c r="L74" s="21"/>
      <c r="M74" s="21"/>
      <c r="O74" s="35"/>
    </row>
    <row r="75" s="10" customFormat="true" ht="1.5" hidden="false" customHeight="true" outlineLevel="0" collapsed="false">
      <c r="A75" s="35"/>
      <c r="B75" s="35"/>
      <c r="C75" s="35"/>
      <c r="D75" s="35"/>
      <c r="E75" s="21" t="s">
        <v>30</v>
      </c>
      <c r="F75" s="21"/>
      <c r="G75" s="35"/>
      <c r="H75" s="35"/>
      <c r="I75" s="35"/>
      <c r="J75" s="35"/>
      <c r="K75" s="35"/>
      <c r="L75" s="21"/>
      <c r="M75" s="21"/>
      <c r="O75" s="35"/>
    </row>
    <row r="76" s="10" customFormat="true" ht="1.5" hidden="false" customHeight="true" outlineLevel="0" collapsed="false">
      <c r="A76" s="35"/>
      <c r="B76" s="35"/>
      <c r="C76" s="35"/>
      <c r="D76" s="35"/>
      <c r="E76" s="21" t="s">
        <v>30</v>
      </c>
      <c r="F76" s="21"/>
      <c r="G76" s="35"/>
      <c r="H76" s="35"/>
      <c r="I76" s="35"/>
      <c r="J76" s="35"/>
      <c r="K76" s="35"/>
      <c r="L76" s="21"/>
      <c r="M76" s="21"/>
      <c r="O76" s="35"/>
    </row>
    <row r="77" s="26" customFormat="true" ht="12.75" hidden="false" customHeight="true" outlineLevel="0" collapsed="false">
      <c r="A77" s="23" t="s">
        <v>31</v>
      </c>
      <c r="B77" s="23"/>
      <c r="C77" s="24"/>
      <c r="D77" s="24"/>
      <c r="E77" s="25" t="s">
        <v>30</v>
      </c>
      <c r="F77" s="24"/>
      <c r="G77" s="24"/>
      <c r="H77" s="24"/>
      <c r="I77" s="24"/>
      <c r="J77" s="24"/>
      <c r="K77" s="24"/>
      <c r="L77" s="24"/>
      <c r="M77" s="24"/>
      <c r="N77" s="24"/>
    </row>
    <row r="78" s="10" customFormat="true" ht="33.75" hidden="false" customHeight="false" outlineLevel="0" collapsed="false">
      <c r="A78" s="21" t="s">
        <v>289</v>
      </c>
      <c r="B78" s="21"/>
      <c r="C78" s="21" t="s">
        <v>290</v>
      </c>
      <c r="D78" s="21" t="s">
        <v>34</v>
      </c>
      <c r="E78" s="21" t="s">
        <v>35</v>
      </c>
      <c r="F78" s="21" t="s">
        <v>36</v>
      </c>
      <c r="G78" s="21" t="s">
        <v>291</v>
      </c>
      <c r="H78" s="21" t="s">
        <v>38</v>
      </c>
      <c r="I78" s="21" t="s">
        <v>39</v>
      </c>
      <c r="J78" s="21" t="s">
        <v>292</v>
      </c>
      <c r="K78" s="21" t="s">
        <v>41</v>
      </c>
      <c r="L78" s="21" t="s">
        <v>42</v>
      </c>
      <c r="M78" s="21" t="s">
        <v>43</v>
      </c>
      <c r="O78" s="27" t="s">
        <v>293</v>
      </c>
    </row>
    <row r="79" s="10" customFormat="true" ht="33.75" hidden="false" customHeight="false" outlineLevel="0" collapsed="false">
      <c r="A79" s="21" t="s">
        <v>294</v>
      </c>
      <c r="B79" s="21"/>
      <c r="C79" s="21" t="s">
        <v>295</v>
      </c>
      <c r="D79" s="21" t="s">
        <v>34</v>
      </c>
      <c r="E79" s="21" t="s">
        <v>35</v>
      </c>
      <c r="F79" s="21" t="s">
        <v>36</v>
      </c>
      <c r="G79" s="21" t="s">
        <v>296</v>
      </c>
      <c r="H79" s="21" t="s">
        <v>38</v>
      </c>
      <c r="I79" s="21" t="s">
        <v>39</v>
      </c>
      <c r="J79" s="21" t="s">
        <v>297</v>
      </c>
      <c r="K79" s="21" t="s">
        <v>49</v>
      </c>
      <c r="L79" s="21" t="s">
        <v>42</v>
      </c>
      <c r="M79" s="21" t="s">
        <v>43</v>
      </c>
      <c r="O79" s="27" t="s">
        <v>298</v>
      </c>
    </row>
    <row r="80" s="10" customFormat="true" ht="33.75" hidden="false" customHeight="false" outlineLevel="0" collapsed="false">
      <c r="A80" s="21" t="s">
        <v>299</v>
      </c>
      <c r="B80" s="21"/>
      <c r="C80" s="21" t="s">
        <v>300</v>
      </c>
      <c r="D80" s="21" t="s">
        <v>34</v>
      </c>
      <c r="E80" s="21" t="s">
        <v>35</v>
      </c>
      <c r="F80" s="21" t="s">
        <v>36</v>
      </c>
      <c r="G80" s="21" t="s">
        <v>301</v>
      </c>
      <c r="H80" s="21" t="s">
        <v>38</v>
      </c>
      <c r="I80" s="21" t="s">
        <v>39</v>
      </c>
      <c r="J80" s="21" t="s">
        <v>302</v>
      </c>
      <c r="K80" s="21" t="s">
        <v>49</v>
      </c>
      <c r="L80" s="21" t="s">
        <v>42</v>
      </c>
      <c r="M80" s="21" t="s">
        <v>43</v>
      </c>
      <c r="O80" s="27" t="s">
        <v>303</v>
      </c>
    </row>
    <row r="81" s="10" customFormat="true" ht="33.75" hidden="false" customHeight="false" outlineLevel="0" collapsed="false">
      <c r="A81" s="21" t="s">
        <v>304</v>
      </c>
      <c r="B81" s="21"/>
      <c r="C81" s="21" t="s">
        <v>305</v>
      </c>
      <c r="D81" s="21" t="s">
        <v>34</v>
      </c>
      <c r="E81" s="21" t="s">
        <v>35</v>
      </c>
      <c r="F81" s="21" t="s">
        <v>36</v>
      </c>
      <c r="G81" s="21" t="s">
        <v>306</v>
      </c>
      <c r="H81" s="21" t="s">
        <v>38</v>
      </c>
      <c r="I81" s="21" t="s">
        <v>39</v>
      </c>
      <c r="J81" s="21" t="s">
        <v>302</v>
      </c>
      <c r="K81" s="21" t="s">
        <v>49</v>
      </c>
      <c r="L81" s="21" t="s">
        <v>42</v>
      </c>
      <c r="M81" s="21" t="s">
        <v>43</v>
      </c>
      <c r="O81" s="27" t="s">
        <v>307</v>
      </c>
    </row>
    <row r="82" s="10" customFormat="true" ht="78.75" hidden="false" customHeight="true" outlineLevel="0" collapsed="false">
      <c r="A82" s="21" t="s">
        <v>308</v>
      </c>
      <c r="B82" s="21"/>
      <c r="C82" s="21" t="s">
        <v>309</v>
      </c>
      <c r="D82" s="21" t="s">
        <v>34</v>
      </c>
      <c r="E82" s="21" t="s">
        <v>35</v>
      </c>
      <c r="F82" s="21" t="s">
        <v>36</v>
      </c>
      <c r="G82" s="21" t="s">
        <v>310</v>
      </c>
      <c r="H82" s="21" t="s">
        <v>38</v>
      </c>
      <c r="I82" s="21" t="s">
        <v>39</v>
      </c>
      <c r="J82" s="21" t="s">
        <v>311</v>
      </c>
      <c r="K82" s="21" t="s">
        <v>41</v>
      </c>
      <c r="L82" s="21" t="s">
        <v>42</v>
      </c>
      <c r="M82" s="21" t="s">
        <v>43</v>
      </c>
      <c r="O82" s="27" t="s">
        <v>312</v>
      </c>
    </row>
    <row r="83" s="10" customFormat="true" ht="48" hidden="false" customHeight="true" outlineLevel="0" collapsed="false">
      <c r="A83" s="21" t="s">
        <v>313</v>
      </c>
      <c r="B83" s="21"/>
      <c r="C83" s="21" t="s">
        <v>314</v>
      </c>
      <c r="D83" s="21" t="s">
        <v>34</v>
      </c>
      <c r="E83" s="21" t="s">
        <v>35</v>
      </c>
      <c r="F83" s="21" t="s">
        <v>36</v>
      </c>
      <c r="G83" s="21" t="s">
        <v>310</v>
      </c>
      <c r="H83" s="21" t="s">
        <v>38</v>
      </c>
      <c r="I83" s="21" t="s">
        <v>39</v>
      </c>
      <c r="J83" s="21" t="s">
        <v>311</v>
      </c>
      <c r="K83" s="21" t="s">
        <v>41</v>
      </c>
      <c r="L83" s="21" t="s">
        <v>42</v>
      </c>
      <c r="M83" s="21" t="s">
        <v>43</v>
      </c>
      <c r="O83" s="27" t="s">
        <v>315</v>
      </c>
    </row>
    <row r="84" s="10" customFormat="true" ht="67.5" hidden="false" customHeight="false" outlineLevel="0" collapsed="false">
      <c r="A84" s="21" t="s">
        <v>316</v>
      </c>
      <c r="B84" s="21"/>
      <c r="C84" s="21" t="s">
        <v>317</v>
      </c>
      <c r="D84" s="21" t="s">
        <v>34</v>
      </c>
      <c r="E84" s="21" t="s">
        <v>35</v>
      </c>
      <c r="F84" s="21" t="s">
        <v>36</v>
      </c>
      <c r="G84" s="21" t="s">
        <v>318</v>
      </c>
      <c r="H84" s="21" t="s">
        <v>38</v>
      </c>
      <c r="I84" s="21" t="s">
        <v>39</v>
      </c>
      <c r="J84" s="21" t="s">
        <v>319</v>
      </c>
      <c r="K84" s="21" t="s">
        <v>41</v>
      </c>
      <c r="L84" s="21" t="s">
        <v>42</v>
      </c>
      <c r="M84" s="21" t="s">
        <v>43</v>
      </c>
      <c r="O84" s="27" t="s">
        <v>320</v>
      </c>
    </row>
    <row r="85" s="10" customFormat="true" ht="67.5" hidden="false" customHeight="false" outlineLevel="0" collapsed="false">
      <c r="A85" s="21" t="s">
        <v>321</v>
      </c>
      <c r="B85" s="21"/>
      <c r="C85" s="21" t="s">
        <v>322</v>
      </c>
      <c r="D85" s="21" t="s">
        <v>34</v>
      </c>
      <c r="E85" s="21" t="s">
        <v>35</v>
      </c>
      <c r="F85" s="21" t="s">
        <v>36</v>
      </c>
      <c r="G85" s="21" t="s">
        <v>318</v>
      </c>
      <c r="H85" s="21" t="s">
        <v>38</v>
      </c>
      <c r="I85" s="21" t="s">
        <v>39</v>
      </c>
      <c r="J85" s="21" t="s">
        <v>319</v>
      </c>
      <c r="K85" s="21" t="s">
        <v>41</v>
      </c>
      <c r="L85" s="21" t="s">
        <v>42</v>
      </c>
      <c r="M85" s="21" t="s">
        <v>43</v>
      </c>
      <c r="O85" s="27" t="s">
        <v>323</v>
      </c>
    </row>
    <row r="86" s="10" customFormat="true" ht="73.5" hidden="false" customHeight="true" outlineLevel="0" collapsed="false">
      <c r="A86" s="21" t="s">
        <v>324</v>
      </c>
      <c r="B86" s="21"/>
      <c r="C86" s="21" t="s">
        <v>325</v>
      </c>
      <c r="D86" s="21" t="s">
        <v>34</v>
      </c>
      <c r="E86" s="21" t="s">
        <v>35</v>
      </c>
      <c r="F86" s="21" t="s">
        <v>36</v>
      </c>
      <c r="G86" s="21" t="s">
        <v>301</v>
      </c>
      <c r="H86" s="21" t="s">
        <v>38</v>
      </c>
      <c r="I86" s="21" t="s">
        <v>39</v>
      </c>
      <c r="J86" s="21" t="s">
        <v>326</v>
      </c>
      <c r="K86" s="21" t="s">
        <v>41</v>
      </c>
      <c r="L86" s="21" t="s">
        <v>42</v>
      </c>
      <c r="M86" s="21" t="s">
        <v>43</v>
      </c>
      <c r="O86" s="27" t="s">
        <v>327</v>
      </c>
    </row>
    <row r="87" s="10" customFormat="true" ht="67.5" hidden="false" customHeight="false" outlineLevel="0" collapsed="false">
      <c r="A87" s="21" t="s">
        <v>328</v>
      </c>
      <c r="B87" s="21"/>
      <c r="C87" s="21" t="s">
        <v>329</v>
      </c>
      <c r="D87" s="21" t="s">
        <v>34</v>
      </c>
      <c r="E87" s="21" t="s">
        <v>35</v>
      </c>
      <c r="F87" s="21" t="s">
        <v>36</v>
      </c>
      <c r="G87" s="21" t="s">
        <v>330</v>
      </c>
      <c r="H87" s="21" t="s">
        <v>38</v>
      </c>
      <c r="I87" s="21" t="s">
        <v>39</v>
      </c>
      <c r="J87" s="21" t="s">
        <v>331</v>
      </c>
      <c r="K87" s="21" t="s">
        <v>332</v>
      </c>
      <c r="L87" s="21" t="s">
        <v>333</v>
      </c>
      <c r="M87" s="21" t="s">
        <v>43</v>
      </c>
      <c r="O87" s="27" t="s">
        <v>334</v>
      </c>
    </row>
    <row r="88" s="10" customFormat="true" ht="67.5" hidden="false" customHeight="false" outlineLevel="0" collapsed="false">
      <c r="A88" s="21" t="s">
        <v>335</v>
      </c>
      <c r="B88" s="21"/>
      <c r="C88" s="21" t="s">
        <v>336</v>
      </c>
      <c r="D88" s="21" t="s">
        <v>34</v>
      </c>
      <c r="E88" s="21" t="s">
        <v>35</v>
      </c>
      <c r="F88" s="21" t="s">
        <v>36</v>
      </c>
      <c r="G88" s="21" t="s">
        <v>337</v>
      </c>
      <c r="H88" s="21" t="s">
        <v>38</v>
      </c>
      <c r="I88" s="21" t="s">
        <v>39</v>
      </c>
      <c r="J88" s="21" t="s">
        <v>331</v>
      </c>
      <c r="K88" s="21" t="s">
        <v>338</v>
      </c>
      <c r="L88" s="21" t="s">
        <v>333</v>
      </c>
      <c r="M88" s="21" t="s">
        <v>43</v>
      </c>
      <c r="O88" s="27" t="s">
        <v>339</v>
      </c>
    </row>
    <row r="89" s="10" customFormat="true" ht="33.75" hidden="false" customHeight="false" outlineLevel="0" collapsed="false">
      <c r="A89" s="21" t="s">
        <v>340</v>
      </c>
      <c r="B89" s="21"/>
      <c r="C89" s="21" t="s">
        <v>341</v>
      </c>
      <c r="D89" s="21" t="s">
        <v>34</v>
      </c>
      <c r="E89" s="21" t="s">
        <v>35</v>
      </c>
      <c r="F89" s="21" t="s">
        <v>36</v>
      </c>
      <c r="G89" s="21" t="s">
        <v>37</v>
      </c>
      <c r="H89" s="21" t="s">
        <v>38</v>
      </c>
      <c r="I89" s="21" t="s">
        <v>39</v>
      </c>
      <c r="J89" s="21" t="s">
        <v>144</v>
      </c>
      <c r="K89" s="21" t="s">
        <v>342</v>
      </c>
      <c r="L89" s="21" t="s">
        <v>50</v>
      </c>
      <c r="M89" s="21" t="s">
        <v>43</v>
      </c>
      <c r="N89" s="30"/>
      <c r="O89" s="27" t="s">
        <v>343</v>
      </c>
    </row>
    <row r="90" s="10" customFormat="true" ht="33.75" hidden="false" customHeight="false" outlineLevel="0" collapsed="false">
      <c r="A90" s="21" t="s">
        <v>344</v>
      </c>
      <c r="B90" s="21"/>
      <c r="C90" s="21" t="s">
        <v>345</v>
      </c>
      <c r="D90" s="21" t="s">
        <v>34</v>
      </c>
      <c r="E90" s="21" t="s">
        <v>35</v>
      </c>
      <c r="F90" s="21" t="s">
        <v>36</v>
      </c>
      <c r="G90" s="21" t="s">
        <v>37</v>
      </c>
      <c r="H90" s="21" t="s">
        <v>38</v>
      </c>
      <c r="I90" s="21" t="s">
        <v>39</v>
      </c>
      <c r="J90" s="21" t="s">
        <v>144</v>
      </c>
      <c r="K90" s="21" t="s">
        <v>346</v>
      </c>
      <c r="L90" s="21" t="s">
        <v>347</v>
      </c>
      <c r="M90" s="21" t="s">
        <v>43</v>
      </c>
      <c r="N90" s="30"/>
      <c r="O90" s="27" t="s">
        <v>348</v>
      </c>
    </row>
    <row r="91" s="10" customFormat="true" ht="1.5" hidden="false" customHeight="true" outlineLevel="0" collapsed="false">
      <c r="A91" s="31"/>
      <c r="B91" s="31"/>
      <c r="C91" s="32"/>
      <c r="D91" s="32"/>
      <c r="E91" s="21" t="s">
        <v>35</v>
      </c>
      <c r="F91" s="32"/>
      <c r="G91" s="32"/>
      <c r="H91" s="32"/>
      <c r="I91" s="32"/>
      <c r="J91" s="32"/>
      <c r="K91" s="32"/>
      <c r="L91" s="32"/>
      <c r="M91" s="33"/>
      <c r="O91" s="31"/>
    </row>
    <row r="92" s="10" customFormat="true" ht="1.5" hidden="false" customHeight="true" outlineLevel="0" collapsed="false">
      <c r="A92" s="31"/>
      <c r="B92" s="31"/>
      <c r="C92" s="32"/>
      <c r="D92" s="32"/>
      <c r="E92" s="21" t="s">
        <v>35</v>
      </c>
      <c r="F92" s="32"/>
      <c r="G92" s="32"/>
      <c r="H92" s="32"/>
      <c r="I92" s="32"/>
      <c r="J92" s="32"/>
      <c r="K92" s="32"/>
      <c r="L92" s="32"/>
      <c r="M92" s="33"/>
      <c r="O92" s="31"/>
    </row>
    <row r="93" s="10" customFormat="true" ht="1.5" hidden="false" customHeight="true" outlineLevel="0" collapsed="false">
      <c r="A93" s="31"/>
      <c r="B93" s="31"/>
      <c r="C93" s="32"/>
      <c r="D93" s="32"/>
      <c r="E93" s="21" t="s">
        <v>35</v>
      </c>
      <c r="F93" s="32"/>
      <c r="G93" s="32"/>
      <c r="H93" s="32"/>
      <c r="I93" s="32"/>
      <c r="J93" s="32"/>
      <c r="K93" s="32"/>
      <c r="L93" s="32"/>
      <c r="M93" s="33"/>
      <c r="O93" s="31"/>
    </row>
    <row r="94" s="26" customFormat="true" ht="12.75" hidden="false" customHeight="true" outlineLevel="0" collapsed="false">
      <c r="A94" s="23" t="s">
        <v>184</v>
      </c>
      <c r="B94" s="23"/>
      <c r="C94" s="24"/>
      <c r="D94" s="24"/>
      <c r="E94" s="24"/>
      <c r="F94" s="24"/>
      <c r="G94" s="24"/>
      <c r="H94" s="24"/>
      <c r="I94" s="24"/>
      <c r="J94" s="24"/>
      <c r="K94" s="24"/>
      <c r="L94" s="24"/>
      <c r="M94" s="24"/>
      <c r="N94" s="24"/>
    </row>
    <row r="95" s="10" customFormat="true" ht="48.75" hidden="false" customHeight="true" outlineLevel="0" collapsed="false">
      <c r="A95" s="21" t="s">
        <v>349</v>
      </c>
      <c r="B95" s="21"/>
      <c r="C95" s="21" t="s">
        <v>350</v>
      </c>
      <c r="D95" s="21" t="s">
        <v>34</v>
      </c>
      <c r="E95" s="21" t="s">
        <v>35</v>
      </c>
      <c r="F95" s="21" t="s">
        <v>36</v>
      </c>
      <c r="G95" s="21" t="s">
        <v>351</v>
      </c>
      <c r="H95" s="21" t="s">
        <v>38</v>
      </c>
      <c r="I95" s="21" t="s">
        <v>188</v>
      </c>
      <c r="J95" s="21" t="s">
        <v>352</v>
      </c>
      <c r="K95" s="21" t="s">
        <v>353</v>
      </c>
      <c r="L95" s="21" t="s">
        <v>42</v>
      </c>
      <c r="M95" s="21" t="s">
        <v>191</v>
      </c>
      <c r="O95" s="27" t="s">
        <v>354</v>
      </c>
    </row>
    <row r="96" s="10" customFormat="true" ht="33.75" hidden="false" customHeight="false" outlineLevel="0" collapsed="false">
      <c r="A96" s="21" t="s">
        <v>355</v>
      </c>
      <c r="B96" s="21"/>
      <c r="C96" s="21" t="s">
        <v>356</v>
      </c>
      <c r="D96" s="21" t="s">
        <v>34</v>
      </c>
      <c r="E96" s="21" t="s">
        <v>35</v>
      </c>
      <c r="F96" s="21" t="s">
        <v>36</v>
      </c>
      <c r="G96" s="21" t="s">
        <v>357</v>
      </c>
      <c r="H96" s="21" t="s">
        <v>38</v>
      </c>
      <c r="I96" s="21" t="s">
        <v>188</v>
      </c>
      <c r="J96" s="21" t="s">
        <v>358</v>
      </c>
      <c r="K96" s="21" t="s">
        <v>346</v>
      </c>
      <c r="L96" s="21" t="s">
        <v>359</v>
      </c>
      <c r="M96" s="21" t="s">
        <v>191</v>
      </c>
      <c r="O96" s="27" t="s">
        <v>360</v>
      </c>
    </row>
    <row r="97" s="10" customFormat="true" ht="33.75" hidden="false" customHeight="false" outlineLevel="0" collapsed="false">
      <c r="A97" s="21" t="s">
        <v>361</v>
      </c>
      <c r="B97" s="21"/>
      <c r="C97" s="21" t="s">
        <v>362</v>
      </c>
      <c r="D97" s="21" t="s">
        <v>34</v>
      </c>
      <c r="E97" s="21" t="s">
        <v>35</v>
      </c>
      <c r="F97" s="21" t="s">
        <v>36</v>
      </c>
      <c r="G97" s="21" t="s">
        <v>363</v>
      </c>
      <c r="H97" s="21" t="s">
        <v>38</v>
      </c>
      <c r="I97" s="21" t="s">
        <v>188</v>
      </c>
      <c r="J97" s="21" t="s">
        <v>358</v>
      </c>
      <c r="K97" s="21" t="s">
        <v>346</v>
      </c>
      <c r="L97" s="21" t="s">
        <v>359</v>
      </c>
      <c r="M97" s="21" t="s">
        <v>191</v>
      </c>
      <c r="O97" s="27" t="s">
        <v>364</v>
      </c>
    </row>
    <row r="98" s="10" customFormat="true" ht="33.75" hidden="false" customHeight="false" outlineLevel="0" collapsed="false">
      <c r="A98" s="21" t="s">
        <v>365</v>
      </c>
      <c r="B98" s="21"/>
      <c r="C98" s="21" t="s">
        <v>366</v>
      </c>
      <c r="D98" s="21" t="s">
        <v>34</v>
      </c>
      <c r="E98" s="21" t="s">
        <v>35</v>
      </c>
      <c r="F98" s="21" t="s">
        <v>36</v>
      </c>
      <c r="G98" s="21" t="s">
        <v>367</v>
      </c>
      <c r="H98" s="21" t="s">
        <v>38</v>
      </c>
      <c r="I98" s="21" t="s">
        <v>188</v>
      </c>
      <c r="J98" s="21" t="s">
        <v>368</v>
      </c>
      <c r="K98" s="21" t="s">
        <v>346</v>
      </c>
      <c r="L98" s="21" t="s">
        <v>359</v>
      </c>
      <c r="M98" s="21" t="s">
        <v>191</v>
      </c>
      <c r="O98" s="27" t="s">
        <v>369</v>
      </c>
    </row>
    <row r="99" s="10" customFormat="true" ht="123.75" hidden="false" customHeight="false" outlineLevel="0" collapsed="false">
      <c r="A99" s="21" t="s">
        <v>370</v>
      </c>
      <c r="B99" s="21"/>
      <c r="C99" s="21" t="s">
        <v>371</v>
      </c>
      <c r="D99" s="21" t="s">
        <v>34</v>
      </c>
      <c r="E99" s="21" t="s">
        <v>35</v>
      </c>
      <c r="F99" s="21" t="s">
        <v>36</v>
      </c>
      <c r="G99" s="21" t="s">
        <v>187</v>
      </c>
      <c r="H99" s="21" t="s">
        <v>38</v>
      </c>
      <c r="I99" s="21" t="s">
        <v>188</v>
      </c>
      <c r="J99" s="21" t="s">
        <v>256</v>
      </c>
      <c r="K99" s="21" t="s">
        <v>346</v>
      </c>
      <c r="L99" s="21" t="s">
        <v>42</v>
      </c>
      <c r="M99" s="21" t="s">
        <v>191</v>
      </c>
      <c r="N99" s="30"/>
      <c r="O99" s="27" t="s">
        <v>372</v>
      </c>
    </row>
    <row r="100" s="10" customFormat="true" ht="123.75" hidden="false" customHeight="false" outlineLevel="0" collapsed="false">
      <c r="A100" s="21" t="s">
        <v>373</v>
      </c>
      <c r="B100" s="21"/>
      <c r="C100" s="21" t="s">
        <v>374</v>
      </c>
      <c r="D100" s="21" t="s">
        <v>34</v>
      </c>
      <c r="E100" s="21" t="s">
        <v>35</v>
      </c>
      <c r="F100" s="21" t="s">
        <v>36</v>
      </c>
      <c r="G100" s="21" t="s">
        <v>187</v>
      </c>
      <c r="H100" s="21" t="s">
        <v>38</v>
      </c>
      <c r="I100" s="21" t="s">
        <v>188</v>
      </c>
      <c r="J100" s="21" t="s">
        <v>256</v>
      </c>
      <c r="K100" s="21" t="s">
        <v>346</v>
      </c>
      <c r="L100" s="21" t="s">
        <v>42</v>
      </c>
      <c r="M100" s="21" t="s">
        <v>191</v>
      </c>
      <c r="N100" s="30"/>
      <c r="O100" s="27" t="s">
        <v>375</v>
      </c>
    </row>
    <row r="101" s="10" customFormat="true" ht="123.75" hidden="false" customHeight="false" outlineLevel="0" collapsed="false">
      <c r="A101" s="21" t="s">
        <v>376</v>
      </c>
      <c r="B101" s="21"/>
      <c r="C101" s="21" t="s">
        <v>377</v>
      </c>
      <c r="D101" s="21" t="s">
        <v>34</v>
      </c>
      <c r="E101" s="21" t="s">
        <v>35</v>
      </c>
      <c r="F101" s="21" t="s">
        <v>36</v>
      </c>
      <c r="G101" s="21" t="s">
        <v>187</v>
      </c>
      <c r="H101" s="21" t="s">
        <v>38</v>
      </c>
      <c r="I101" s="21" t="s">
        <v>188</v>
      </c>
      <c r="J101" s="21" t="s">
        <v>256</v>
      </c>
      <c r="K101" s="21" t="s">
        <v>346</v>
      </c>
      <c r="L101" s="21" t="s">
        <v>42</v>
      </c>
      <c r="M101" s="21" t="s">
        <v>191</v>
      </c>
      <c r="N101" s="30"/>
      <c r="O101" s="27" t="s">
        <v>378</v>
      </c>
    </row>
    <row r="102" s="10" customFormat="true" ht="1.5" hidden="false" customHeight="true" outlineLevel="0" collapsed="false">
      <c r="A102" s="21"/>
      <c r="B102" s="21"/>
    </row>
    <row r="103" s="10" customFormat="true" ht="1.5" hidden="false" customHeight="true" outlineLevel="0" collapsed="false">
      <c r="A103" s="21"/>
      <c r="B103" s="21"/>
    </row>
    <row r="104" s="10" customFormat="true" ht="1.5" hidden="false" customHeight="true" outlineLevel="0" collapsed="false">
      <c r="A104" s="21"/>
      <c r="B104" s="21"/>
    </row>
    <row r="105" customFormat="false" ht="15.75" hidden="false" customHeight="false" outlineLevel="0" collapsed="false">
      <c r="A105" s="36" t="s">
        <v>379</v>
      </c>
      <c r="B105" s="36"/>
      <c r="C105" s="37"/>
      <c r="D105" s="37"/>
      <c r="E105" s="38" t="s">
        <v>30</v>
      </c>
      <c r="F105" s="37"/>
      <c r="G105" s="37"/>
      <c r="H105" s="37"/>
      <c r="I105" s="37"/>
      <c r="J105" s="37"/>
      <c r="K105" s="37"/>
      <c r="L105" s="37"/>
      <c r="M105" s="37"/>
      <c r="N105" s="37"/>
      <c r="O105" s="39"/>
    </row>
    <row r="106" s="10" customFormat="true" ht="1.5" hidden="false" customHeight="true" outlineLevel="0" collapsed="false">
      <c r="A106" s="21"/>
      <c r="B106" s="21"/>
    </row>
    <row r="107" s="10" customFormat="true" ht="1.5" hidden="false" customHeight="true" outlineLevel="0" collapsed="false">
      <c r="A107" s="21"/>
      <c r="B107" s="21"/>
    </row>
    <row r="108" s="10" customFormat="true" ht="1.5" hidden="false" customHeight="true" outlineLevel="0" collapsed="false">
      <c r="A108" s="21"/>
      <c r="B108" s="21"/>
    </row>
    <row r="109" customFormat="false" ht="12.75" hidden="false" customHeight="false" outlineLevel="0" collapsed="false">
      <c r="A109" s="40" t="s">
        <v>29</v>
      </c>
      <c r="B109" s="40"/>
      <c r="C109" s="41"/>
      <c r="D109" s="42"/>
      <c r="E109" s="43" t="s">
        <v>30</v>
      </c>
      <c r="F109" s="44"/>
      <c r="G109" s="42"/>
      <c r="H109" s="42"/>
      <c r="I109" s="42"/>
      <c r="J109" s="42"/>
      <c r="K109" s="42"/>
      <c r="L109" s="44"/>
      <c r="M109" s="44"/>
      <c r="N109" s="44"/>
      <c r="O109" s="45"/>
    </row>
    <row r="110" customFormat="false" ht="1.5" hidden="false" customHeight="true" outlineLevel="0" collapsed="false">
      <c r="A110" s="20"/>
      <c r="B110" s="20"/>
      <c r="C110" s="21"/>
      <c r="D110" s="21"/>
      <c r="E110" s="22" t="s">
        <v>30</v>
      </c>
      <c r="F110" s="21"/>
      <c r="G110" s="21"/>
      <c r="H110" s="21"/>
      <c r="I110" s="21"/>
      <c r="J110" s="21"/>
      <c r="K110" s="21"/>
      <c r="L110" s="21"/>
      <c r="M110" s="21"/>
      <c r="N110" s="10"/>
      <c r="O110" s="10"/>
    </row>
    <row r="111" customFormat="false" ht="1.5" hidden="false" customHeight="true" outlineLevel="0" collapsed="false">
      <c r="A111" s="20"/>
      <c r="B111" s="20"/>
      <c r="C111" s="21"/>
      <c r="D111" s="21"/>
      <c r="E111" s="22" t="s">
        <v>30</v>
      </c>
      <c r="F111" s="21"/>
      <c r="G111" s="21"/>
      <c r="H111" s="21"/>
      <c r="I111" s="21"/>
      <c r="J111" s="21"/>
      <c r="K111" s="21"/>
      <c r="L111" s="21"/>
      <c r="M111" s="21"/>
      <c r="N111" s="10"/>
      <c r="O111" s="10"/>
    </row>
    <row r="112" customFormat="false" ht="1.5" hidden="false" customHeight="true" outlineLevel="0" collapsed="false">
      <c r="A112" s="20"/>
      <c r="B112" s="20"/>
      <c r="C112" s="21"/>
      <c r="D112" s="21"/>
      <c r="E112" s="22" t="s">
        <v>30</v>
      </c>
      <c r="F112" s="21"/>
      <c r="G112" s="21"/>
      <c r="H112" s="21"/>
      <c r="I112" s="21"/>
      <c r="J112" s="21"/>
      <c r="K112" s="21"/>
      <c r="L112" s="21"/>
      <c r="M112" s="21"/>
      <c r="N112" s="10"/>
      <c r="O112" s="10"/>
    </row>
    <row r="113" customFormat="false" ht="225" hidden="false" customHeight="false" outlineLevel="0" collapsed="false">
      <c r="A113" s="21" t="s">
        <v>380</v>
      </c>
      <c r="B113" s="21"/>
      <c r="C113" s="21" t="s">
        <v>381</v>
      </c>
      <c r="D113" s="21" t="s">
        <v>382</v>
      </c>
      <c r="E113" s="21" t="s">
        <v>383</v>
      </c>
      <c r="F113" s="21" t="s">
        <v>36</v>
      </c>
      <c r="G113" s="21" t="s">
        <v>384</v>
      </c>
      <c r="H113" s="21" t="s">
        <v>38</v>
      </c>
      <c r="I113" s="21" t="s">
        <v>385</v>
      </c>
      <c r="J113" s="21" t="s">
        <v>386</v>
      </c>
      <c r="K113" s="21" t="s">
        <v>387</v>
      </c>
      <c r="L113" s="21" t="s">
        <v>388</v>
      </c>
      <c r="M113" s="21"/>
      <c r="N113" s="10"/>
      <c r="O113" s="27"/>
    </row>
    <row r="114" customFormat="false" ht="191.25" hidden="false" customHeight="false" outlineLevel="0" collapsed="false">
      <c r="A114" s="21" t="s">
        <v>389</v>
      </c>
      <c r="B114" s="21"/>
      <c r="C114" s="21" t="s">
        <v>390</v>
      </c>
      <c r="D114" s="21" t="s">
        <v>382</v>
      </c>
      <c r="E114" s="21" t="s">
        <v>383</v>
      </c>
      <c r="F114" s="21" t="s">
        <v>36</v>
      </c>
      <c r="G114" s="21" t="s">
        <v>391</v>
      </c>
      <c r="H114" s="21" t="s">
        <v>38</v>
      </c>
      <c r="I114" s="21" t="s">
        <v>385</v>
      </c>
      <c r="J114" s="21" t="s">
        <v>392</v>
      </c>
      <c r="K114" s="21" t="s">
        <v>387</v>
      </c>
      <c r="L114" s="21" t="s">
        <v>393</v>
      </c>
      <c r="M114" s="21"/>
      <c r="N114" s="10"/>
      <c r="O114" s="27"/>
    </row>
    <row r="115" customFormat="false" ht="258.75" hidden="false" customHeight="false" outlineLevel="0" collapsed="false">
      <c r="A115" s="21" t="s">
        <v>394</v>
      </c>
      <c r="B115" s="21"/>
      <c r="C115" s="21" t="s">
        <v>395</v>
      </c>
      <c r="D115" s="21" t="s">
        <v>382</v>
      </c>
      <c r="E115" s="21" t="s">
        <v>383</v>
      </c>
      <c r="F115" s="21" t="s">
        <v>36</v>
      </c>
      <c r="G115" s="21" t="s">
        <v>396</v>
      </c>
      <c r="H115" s="21" t="s">
        <v>38</v>
      </c>
      <c r="I115" s="21" t="s">
        <v>385</v>
      </c>
      <c r="J115" s="21" t="s">
        <v>397</v>
      </c>
      <c r="K115" s="21" t="s">
        <v>387</v>
      </c>
      <c r="L115" s="21" t="s">
        <v>398</v>
      </c>
      <c r="M115" s="21"/>
      <c r="N115" s="10"/>
      <c r="O115" s="27"/>
    </row>
    <row r="116" customFormat="false" ht="236.25" hidden="false" customHeight="false" outlineLevel="0" collapsed="false">
      <c r="A116" s="21" t="s">
        <v>399</v>
      </c>
      <c r="B116" s="21"/>
      <c r="C116" s="21" t="s">
        <v>400</v>
      </c>
      <c r="D116" s="21" t="s">
        <v>382</v>
      </c>
      <c r="E116" s="21" t="s">
        <v>383</v>
      </c>
      <c r="F116" s="21" t="s">
        <v>36</v>
      </c>
      <c r="G116" s="21" t="s">
        <v>401</v>
      </c>
      <c r="H116" s="21" t="s">
        <v>38</v>
      </c>
      <c r="I116" s="21" t="s">
        <v>385</v>
      </c>
      <c r="J116" s="21" t="s">
        <v>386</v>
      </c>
      <c r="K116" s="21" t="s">
        <v>387</v>
      </c>
      <c r="L116" s="21" t="s">
        <v>402</v>
      </c>
      <c r="M116" s="21"/>
      <c r="N116" s="10"/>
      <c r="O116" s="27"/>
    </row>
    <row r="117" customFormat="false" ht="225" hidden="false" customHeight="false" outlineLevel="0" collapsed="false">
      <c r="A117" s="21" t="s">
        <v>403</v>
      </c>
      <c r="B117" s="21"/>
      <c r="C117" s="21" t="s">
        <v>404</v>
      </c>
      <c r="D117" s="21" t="s">
        <v>382</v>
      </c>
      <c r="E117" s="21" t="s">
        <v>383</v>
      </c>
      <c r="F117" s="21" t="s">
        <v>36</v>
      </c>
      <c r="G117" s="21" t="s">
        <v>405</v>
      </c>
      <c r="H117" s="21" t="s">
        <v>38</v>
      </c>
      <c r="I117" s="21" t="s">
        <v>385</v>
      </c>
      <c r="J117" s="21" t="s">
        <v>406</v>
      </c>
      <c r="K117" s="21" t="s">
        <v>387</v>
      </c>
      <c r="L117" s="21" t="s">
        <v>407</v>
      </c>
      <c r="M117" s="21"/>
      <c r="N117" s="10"/>
      <c r="O117" s="27"/>
    </row>
    <row r="118" customFormat="false" ht="168.75" hidden="false" customHeight="false" outlineLevel="0" collapsed="false">
      <c r="A118" s="21" t="s">
        <v>408</v>
      </c>
      <c r="B118" s="21"/>
      <c r="C118" s="21" t="s">
        <v>409</v>
      </c>
      <c r="D118" s="21" t="s">
        <v>382</v>
      </c>
      <c r="E118" s="21" t="s">
        <v>383</v>
      </c>
      <c r="F118" s="21" t="s">
        <v>36</v>
      </c>
      <c r="G118" s="21" t="s">
        <v>410</v>
      </c>
      <c r="H118" s="21" t="s">
        <v>38</v>
      </c>
      <c r="I118" s="21" t="s">
        <v>385</v>
      </c>
      <c r="J118" s="21" t="s">
        <v>411</v>
      </c>
      <c r="K118" s="21" t="s">
        <v>387</v>
      </c>
      <c r="L118" s="21" t="s">
        <v>412</v>
      </c>
      <c r="M118" s="21"/>
      <c r="N118" s="21"/>
      <c r="O118" s="27"/>
    </row>
    <row r="119" customFormat="false" ht="281.25" hidden="false" customHeight="false" outlineLevel="0" collapsed="false">
      <c r="A119" s="21" t="s">
        <v>413</v>
      </c>
      <c r="B119" s="21"/>
      <c r="C119" s="46" t="s">
        <v>414</v>
      </c>
      <c r="D119" s="21" t="s">
        <v>382</v>
      </c>
      <c r="E119" s="21" t="s">
        <v>383</v>
      </c>
      <c r="F119" s="21" t="s">
        <v>36</v>
      </c>
      <c r="G119" s="21" t="s">
        <v>415</v>
      </c>
      <c r="H119" s="21" t="s">
        <v>38</v>
      </c>
      <c r="I119" s="21" t="s">
        <v>385</v>
      </c>
      <c r="J119" s="12" t="s">
        <v>416</v>
      </c>
      <c r="K119" s="21" t="s">
        <v>387</v>
      </c>
      <c r="L119" s="12" t="s">
        <v>417</v>
      </c>
      <c r="M119" s="21"/>
      <c r="N119" s="10"/>
      <c r="O119" s="27"/>
    </row>
    <row r="120" customFormat="false" ht="146.25" hidden="false" customHeight="false" outlineLevel="0" collapsed="false">
      <c r="A120" s="21" t="s">
        <v>418</v>
      </c>
      <c r="B120" s="21"/>
      <c r="C120" s="47" t="s">
        <v>419</v>
      </c>
      <c r="D120" s="21" t="s">
        <v>382</v>
      </c>
      <c r="E120" s="21" t="s">
        <v>383</v>
      </c>
      <c r="F120" s="21" t="s">
        <v>36</v>
      </c>
      <c r="G120" s="21" t="s">
        <v>420</v>
      </c>
      <c r="H120" s="21" t="s">
        <v>38</v>
      </c>
      <c r="I120" s="21" t="s">
        <v>421</v>
      </c>
      <c r="J120" s="21" t="s">
        <v>422</v>
      </c>
      <c r="K120" s="21" t="s">
        <v>387</v>
      </c>
      <c r="L120" s="21" t="s">
        <v>423</v>
      </c>
      <c r="M120" s="21" t="s">
        <v>424</v>
      </c>
      <c r="O120" s="27"/>
    </row>
    <row r="121" customFormat="false" ht="22.5" hidden="true" customHeight="false" outlineLevel="0" collapsed="false">
      <c r="A121" s="21"/>
      <c r="B121" s="21"/>
      <c r="C121" s="21"/>
      <c r="D121" s="21"/>
      <c r="E121" s="21"/>
      <c r="F121" s="21"/>
      <c r="G121" s="21"/>
      <c r="H121" s="21"/>
      <c r="I121" s="21"/>
      <c r="J121" s="21"/>
      <c r="K121" s="21" t="s">
        <v>41</v>
      </c>
      <c r="L121" s="21" t="s">
        <v>42</v>
      </c>
      <c r="M121" s="21" t="s">
        <v>43</v>
      </c>
      <c r="N121" s="30"/>
      <c r="O121" s="27"/>
    </row>
    <row r="122" customFormat="false" ht="22.5" hidden="true" customHeight="true" outlineLevel="0" collapsed="false">
      <c r="A122" s="14" t="s">
        <v>288</v>
      </c>
      <c r="B122" s="14"/>
      <c r="C122" s="15"/>
      <c r="D122" s="16"/>
      <c r="E122" s="17" t="s">
        <v>30</v>
      </c>
      <c r="F122" s="18"/>
      <c r="G122" s="16"/>
      <c r="H122" s="16"/>
      <c r="I122" s="21" t="s">
        <v>425</v>
      </c>
      <c r="J122" s="16"/>
      <c r="K122" s="16"/>
      <c r="L122" s="18"/>
      <c r="M122" s="18"/>
      <c r="N122" s="19"/>
      <c r="O122" s="14"/>
    </row>
    <row r="123" customFormat="false" ht="22.5" hidden="true" customHeight="true" outlineLevel="0" collapsed="false">
      <c r="A123" s="35"/>
      <c r="B123" s="35"/>
      <c r="C123" s="35"/>
      <c r="D123" s="35"/>
      <c r="E123" s="21" t="s">
        <v>30</v>
      </c>
      <c r="F123" s="21"/>
      <c r="G123" s="35"/>
      <c r="H123" s="35"/>
      <c r="I123" s="21" t="s">
        <v>425</v>
      </c>
      <c r="J123" s="35"/>
      <c r="K123" s="35"/>
      <c r="L123" s="21"/>
      <c r="M123" s="21"/>
      <c r="N123" s="10"/>
      <c r="O123" s="35"/>
    </row>
    <row r="124" customFormat="false" ht="22.5" hidden="true" customHeight="true" outlineLevel="0" collapsed="false">
      <c r="A124" s="35"/>
      <c r="B124" s="35"/>
      <c r="C124" s="35"/>
      <c r="D124" s="35"/>
      <c r="E124" s="21" t="s">
        <v>30</v>
      </c>
      <c r="F124" s="21"/>
      <c r="G124" s="35"/>
      <c r="H124" s="35"/>
      <c r="I124" s="21" t="s">
        <v>426</v>
      </c>
      <c r="J124" s="35"/>
      <c r="K124" s="35"/>
      <c r="L124" s="21"/>
      <c r="M124" s="21"/>
      <c r="N124" s="10"/>
      <c r="O124" s="35"/>
    </row>
    <row r="125" customFormat="false" ht="1.5" hidden="false" customHeight="true" outlineLevel="0" collapsed="false">
      <c r="A125" s="35"/>
      <c r="B125" s="35"/>
      <c r="C125" s="35"/>
      <c r="D125" s="35"/>
      <c r="E125" s="21"/>
      <c r="F125" s="21"/>
      <c r="G125" s="35"/>
      <c r="H125" s="35"/>
      <c r="I125" s="21"/>
      <c r="J125" s="35"/>
      <c r="K125" s="35"/>
      <c r="L125" s="21"/>
      <c r="M125" s="21"/>
      <c r="N125" s="10"/>
      <c r="O125" s="35"/>
    </row>
    <row r="126" customFormat="false" ht="1.5" hidden="false" customHeight="true" outlineLevel="0" collapsed="false">
      <c r="A126" s="35"/>
      <c r="B126" s="35"/>
      <c r="C126" s="35"/>
      <c r="D126" s="35"/>
      <c r="E126" s="21"/>
      <c r="F126" s="21"/>
      <c r="G126" s="35"/>
      <c r="H126" s="35"/>
      <c r="I126" s="21"/>
      <c r="J126" s="35"/>
      <c r="K126" s="35"/>
      <c r="L126" s="21"/>
      <c r="M126" s="21"/>
      <c r="N126" s="10"/>
      <c r="O126" s="35"/>
    </row>
    <row r="127" customFormat="false" ht="1.5" hidden="false" customHeight="true" outlineLevel="0" collapsed="false">
      <c r="A127" s="35"/>
      <c r="B127" s="35"/>
      <c r="C127" s="35"/>
      <c r="D127" s="35"/>
      <c r="E127" s="21"/>
      <c r="F127" s="21"/>
      <c r="G127" s="35"/>
      <c r="H127" s="35"/>
      <c r="I127" s="21"/>
      <c r="J127" s="35"/>
      <c r="K127" s="35"/>
      <c r="L127" s="21"/>
      <c r="M127" s="21"/>
      <c r="N127" s="10"/>
      <c r="O127" s="35"/>
    </row>
    <row r="128" customFormat="false" ht="12.75" hidden="false" customHeight="false" outlineLevel="0" collapsed="false">
      <c r="A128" s="48" t="s">
        <v>288</v>
      </c>
      <c r="B128" s="48"/>
      <c r="C128" s="49"/>
      <c r="D128" s="50"/>
      <c r="E128" s="51" t="s">
        <v>30</v>
      </c>
      <c r="F128" s="52"/>
      <c r="G128" s="50"/>
      <c r="H128" s="50"/>
      <c r="I128" s="50"/>
      <c r="J128" s="50"/>
      <c r="K128" s="50"/>
      <c r="L128" s="52"/>
      <c r="M128" s="52"/>
      <c r="N128" s="52"/>
      <c r="O128" s="53"/>
    </row>
    <row r="129" s="10" customFormat="true" ht="1.5" hidden="false" customHeight="true" outlineLevel="0" collapsed="false"/>
    <row r="130" s="55" customFormat="true" ht="1.5" hidden="false" customHeight="true" outlineLevel="0" collapsed="false">
      <c r="A130" s="54"/>
      <c r="B130" s="54"/>
      <c r="C130" s="54"/>
      <c r="D130" s="54"/>
      <c r="E130" s="54"/>
      <c r="F130" s="54"/>
      <c r="G130" s="54"/>
      <c r="H130" s="54"/>
      <c r="I130" s="54"/>
      <c r="J130" s="54"/>
      <c r="K130" s="54"/>
      <c r="L130" s="54"/>
      <c r="M130" s="54"/>
      <c r="N130" s="54"/>
      <c r="O130" s="54"/>
    </row>
    <row r="131" s="55" customFormat="true" ht="1.5" hidden="false" customHeight="true" outlineLevel="0" collapsed="false">
      <c r="A131" s="54"/>
      <c r="B131" s="54"/>
      <c r="C131" s="54"/>
      <c r="D131" s="54"/>
      <c r="E131" s="54"/>
      <c r="F131" s="54"/>
      <c r="G131" s="54"/>
      <c r="H131" s="54"/>
      <c r="I131" s="54"/>
      <c r="J131" s="54"/>
      <c r="K131" s="54"/>
      <c r="L131" s="54"/>
      <c r="M131" s="54"/>
      <c r="N131" s="54"/>
      <c r="O131" s="54"/>
    </row>
    <row r="132" customFormat="false" ht="227.25" hidden="false" customHeight="true" outlineLevel="0" collapsed="false">
      <c r="A132" s="21" t="s">
        <v>427</v>
      </c>
      <c r="B132" s="21"/>
      <c r="C132" s="21" t="s">
        <v>428</v>
      </c>
      <c r="D132" s="21" t="s">
        <v>382</v>
      </c>
      <c r="E132" s="21" t="s">
        <v>383</v>
      </c>
      <c r="F132" s="21" t="s">
        <v>36</v>
      </c>
      <c r="G132" s="21" t="s">
        <v>429</v>
      </c>
      <c r="H132" s="21" t="s">
        <v>38</v>
      </c>
      <c r="I132" s="21" t="s">
        <v>385</v>
      </c>
      <c r="J132" s="21" t="s">
        <v>430</v>
      </c>
      <c r="K132" s="21" t="s">
        <v>387</v>
      </c>
      <c r="L132" s="21" t="s">
        <v>431</v>
      </c>
      <c r="M132" s="21"/>
      <c r="N132" s="10"/>
      <c r="O132" s="27"/>
    </row>
    <row r="133" customFormat="false" ht="101.25" hidden="false" customHeight="false" outlineLevel="0" collapsed="false">
      <c r="A133" s="27" t="s">
        <v>432</v>
      </c>
      <c r="B133" s="27"/>
      <c r="C133" s="21" t="s">
        <v>433</v>
      </c>
      <c r="D133" s="21" t="s">
        <v>382</v>
      </c>
      <c r="E133" s="21" t="s">
        <v>383</v>
      </c>
      <c r="F133" s="21" t="s">
        <v>36</v>
      </c>
      <c r="G133" s="21" t="s">
        <v>434</v>
      </c>
      <c r="H133" s="21" t="s">
        <v>38</v>
      </c>
      <c r="I133" s="21" t="s">
        <v>385</v>
      </c>
      <c r="J133" s="21" t="s">
        <v>435</v>
      </c>
      <c r="K133" s="21" t="s">
        <v>387</v>
      </c>
      <c r="L133" s="21" t="s">
        <v>436</v>
      </c>
      <c r="M133" s="21"/>
      <c r="N133" s="30"/>
      <c r="O133" s="27"/>
    </row>
    <row r="134" customFormat="false" ht="135" hidden="false" customHeight="false" outlineLevel="0" collapsed="false">
      <c r="A134" s="27" t="s">
        <v>437</v>
      </c>
      <c r="B134" s="27"/>
      <c r="C134" s="21" t="s">
        <v>438</v>
      </c>
      <c r="D134" s="21" t="s">
        <v>382</v>
      </c>
      <c r="E134" s="21" t="s">
        <v>383</v>
      </c>
      <c r="F134" s="21" t="s">
        <v>36</v>
      </c>
      <c r="G134" s="21" t="s">
        <v>439</v>
      </c>
      <c r="H134" s="21" t="s">
        <v>38</v>
      </c>
      <c r="I134" s="21" t="s">
        <v>385</v>
      </c>
      <c r="J134" s="21" t="s">
        <v>440</v>
      </c>
      <c r="K134" s="21" t="s">
        <v>387</v>
      </c>
      <c r="L134" s="12" t="s">
        <v>441</v>
      </c>
      <c r="M134" s="21"/>
      <c r="N134" s="10"/>
      <c r="O134" s="27"/>
    </row>
    <row r="135" customFormat="false" ht="168.75" hidden="false" customHeight="false" outlineLevel="0" collapsed="false">
      <c r="A135" s="27" t="s">
        <v>442</v>
      </c>
      <c r="B135" s="27"/>
      <c r="C135" s="21" t="s">
        <v>443</v>
      </c>
      <c r="D135" s="21" t="s">
        <v>382</v>
      </c>
      <c r="E135" s="21" t="s">
        <v>383</v>
      </c>
      <c r="F135" s="21" t="s">
        <v>36</v>
      </c>
      <c r="G135" s="21" t="s">
        <v>444</v>
      </c>
      <c r="H135" s="21" t="s">
        <v>38</v>
      </c>
      <c r="I135" s="21" t="s">
        <v>385</v>
      </c>
      <c r="J135" s="21" t="s">
        <v>445</v>
      </c>
      <c r="K135" s="21" t="s">
        <v>387</v>
      </c>
      <c r="L135" s="12" t="s">
        <v>446</v>
      </c>
      <c r="M135" s="21"/>
      <c r="N135" s="10"/>
      <c r="O135" s="27"/>
    </row>
    <row r="136" s="10" customFormat="true" ht="1.5" hidden="false" customHeight="true" outlineLevel="0" collapsed="false"/>
    <row r="137" s="10" customFormat="true" ht="1.5" hidden="false" customHeight="true" outlineLevel="0" collapsed="false"/>
    <row r="138" s="10" customFormat="true" ht="1.5" hidden="false" customHeight="true" outlineLevel="0" collapsed="false"/>
    <row r="139" customFormat="false" ht="12.75" hidden="false" customHeight="false" outlineLevel="0" collapsed="false">
      <c r="A139" s="48" t="s">
        <v>447</v>
      </c>
      <c r="B139" s="48"/>
      <c r="C139" s="49"/>
      <c r="D139" s="50"/>
      <c r="E139" s="51" t="s">
        <v>30</v>
      </c>
      <c r="F139" s="52"/>
      <c r="G139" s="50"/>
      <c r="H139" s="50"/>
      <c r="I139" s="50"/>
      <c r="J139" s="50"/>
      <c r="K139" s="50"/>
      <c r="L139" s="52"/>
      <c r="M139" s="52"/>
      <c r="N139" s="52"/>
      <c r="O139" s="53"/>
    </row>
    <row r="140" customFormat="false" ht="1.5" hidden="false" customHeight="true" outlineLevel="0" collapsed="false">
      <c r="A140" s="10"/>
      <c r="B140" s="10"/>
      <c r="C140" s="10"/>
      <c r="D140" s="10"/>
      <c r="E140" s="10"/>
      <c r="F140" s="10"/>
      <c r="G140" s="10"/>
      <c r="H140" s="10"/>
      <c r="I140" s="10"/>
      <c r="J140" s="10"/>
      <c r="K140" s="10"/>
      <c r="L140" s="10"/>
      <c r="M140" s="10"/>
      <c r="N140" s="10"/>
      <c r="O140" s="10"/>
    </row>
    <row r="141" customFormat="false" ht="1.5" hidden="false" customHeight="true" outlineLevel="0" collapsed="false">
      <c r="A141" s="54"/>
      <c r="B141" s="54"/>
      <c r="C141" s="54"/>
      <c r="D141" s="54"/>
      <c r="E141" s="54"/>
      <c r="F141" s="54"/>
      <c r="G141" s="54"/>
      <c r="H141" s="54"/>
      <c r="I141" s="54"/>
      <c r="J141" s="54"/>
      <c r="K141" s="54"/>
      <c r="L141" s="54"/>
      <c r="M141" s="54"/>
      <c r="N141" s="54"/>
      <c r="O141" s="54"/>
    </row>
    <row r="142" customFormat="false" ht="1.5" hidden="false" customHeight="true" outlineLevel="0" collapsed="false">
      <c r="A142" s="54"/>
      <c r="B142" s="54"/>
      <c r="C142" s="54"/>
      <c r="D142" s="54"/>
      <c r="E142" s="54"/>
      <c r="F142" s="54"/>
      <c r="G142" s="54"/>
      <c r="H142" s="54"/>
      <c r="I142" s="54"/>
      <c r="J142" s="54"/>
      <c r="K142" s="54"/>
      <c r="L142" s="54"/>
      <c r="M142" s="54"/>
      <c r="N142" s="54"/>
      <c r="O142" s="54"/>
    </row>
    <row r="143" customFormat="false" ht="24" hidden="false" customHeight="true" outlineLevel="0" collapsed="false">
      <c r="A143" s="56" t="s">
        <v>448</v>
      </c>
      <c r="B143" s="56"/>
      <c r="C143" s="56" t="s">
        <v>449</v>
      </c>
      <c r="D143" s="56" t="s">
        <v>382</v>
      </c>
      <c r="E143" s="56" t="s">
        <v>383</v>
      </c>
      <c r="F143" s="56" t="s">
        <v>36</v>
      </c>
      <c r="G143" s="56" t="s">
        <v>450</v>
      </c>
      <c r="H143" s="56" t="s">
        <v>38</v>
      </c>
      <c r="I143" s="56" t="s">
        <v>385</v>
      </c>
      <c r="J143" s="56" t="s">
        <v>451</v>
      </c>
      <c r="K143" s="56" t="s">
        <v>387</v>
      </c>
      <c r="L143" s="56" t="s">
        <v>452</v>
      </c>
      <c r="M143" s="56"/>
      <c r="N143" s="10"/>
      <c r="O143" s="27"/>
    </row>
    <row r="144" customFormat="false" ht="23.25" hidden="false" customHeight="true" outlineLevel="0" collapsed="false">
      <c r="A144" s="56" t="s">
        <v>408</v>
      </c>
      <c r="B144" s="56"/>
      <c r="C144" s="56" t="s">
        <v>453</v>
      </c>
      <c r="D144" s="56" t="s">
        <v>382</v>
      </c>
      <c r="E144" s="56" t="s">
        <v>383</v>
      </c>
      <c r="F144" s="56" t="s">
        <v>36</v>
      </c>
      <c r="G144" s="56" t="s">
        <v>454</v>
      </c>
      <c r="H144" s="56" t="s">
        <v>38</v>
      </c>
      <c r="I144" s="56" t="s">
        <v>385</v>
      </c>
      <c r="J144" s="56" t="s">
        <v>406</v>
      </c>
      <c r="K144" s="56" t="s">
        <v>387</v>
      </c>
      <c r="L144" s="56" t="s">
        <v>455</v>
      </c>
      <c r="M144" s="56" t="s">
        <v>456</v>
      </c>
      <c r="N144" s="54"/>
      <c r="O144" s="54"/>
    </row>
    <row r="145" customFormat="false" ht="25.5" hidden="false" customHeight="true" outlineLevel="0" collapsed="false">
      <c r="A145" s="56" t="s">
        <v>418</v>
      </c>
      <c r="B145" s="56"/>
      <c r="C145" s="56" t="s">
        <v>457</v>
      </c>
      <c r="D145" s="56" t="s">
        <v>382</v>
      </c>
      <c r="E145" s="56" t="s">
        <v>383</v>
      </c>
      <c r="F145" s="56" t="s">
        <v>36</v>
      </c>
      <c r="G145" s="56" t="s">
        <v>458</v>
      </c>
      <c r="H145" s="56" t="s">
        <v>38</v>
      </c>
      <c r="I145" s="56" t="s">
        <v>385</v>
      </c>
      <c r="J145" s="56" t="s">
        <v>411</v>
      </c>
      <c r="K145" s="56" t="s">
        <v>387</v>
      </c>
      <c r="L145" s="56" t="s">
        <v>412</v>
      </c>
      <c r="M145" s="54"/>
      <c r="N145" s="54"/>
      <c r="O145" s="54"/>
    </row>
    <row r="146" customFormat="false" ht="22.5" hidden="false" customHeight="true" outlineLevel="0" collapsed="false">
      <c r="A146" s="56" t="s">
        <v>459</v>
      </c>
      <c r="B146" s="56"/>
      <c r="C146" s="56" t="s">
        <v>460</v>
      </c>
      <c r="D146" s="56" t="s">
        <v>382</v>
      </c>
      <c r="E146" s="56" t="s">
        <v>383</v>
      </c>
      <c r="F146" s="56" t="s">
        <v>36</v>
      </c>
      <c r="G146" s="56" t="s">
        <v>461</v>
      </c>
      <c r="H146" s="56" t="s">
        <v>38</v>
      </c>
      <c r="I146" s="56" t="s">
        <v>385</v>
      </c>
      <c r="J146" s="56" t="s">
        <v>411</v>
      </c>
      <c r="K146" s="56" t="s">
        <v>387</v>
      </c>
      <c r="L146" s="56" t="s">
        <v>462</v>
      </c>
      <c r="M146" s="56"/>
      <c r="N146" s="57"/>
      <c r="O146" s="58"/>
    </row>
    <row r="147" customFormat="false" ht="22.5" hidden="false" customHeight="true" outlineLevel="0" collapsed="false">
      <c r="A147" s="56" t="s">
        <v>463</v>
      </c>
      <c r="B147" s="56"/>
      <c r="C147" s="56" t="s">
        <v>464</v>
      </c>
      <c r="D147" s="56" t="s">
        <v>382</v>
      </c>
      <c r="E147" s="56" t="s">
        <v>383</v>
      </c>
      <c r="F147" s="56" t="s">
        <v>36</v>
      </c>
      <c r="G147" s="56" t="s">
        <v>465</v>
      </c>
      <c r="H147" s="56" t="s">
        <v>38</v>
      </c>
      <c r="I147" s="56" t="s">
        <v>385</v>
      </c>
      <c r="J147" s="56" t="s">
        <v>411</v>
      </c>
      <c r="K147" s="56" t="s">
        <v>387</v>
      </c>
      <c r="L147" s="56" t="s">
        <v>466</v>
      </c>
      <c r="M147" s="56"/>
      <c r="N147" s="56" t="s">
        <v>90</v>
      </c>
      <c r="O147" s="58"/>
    </row>
    <row r="148" customFormat="false" ht="22.5" hidden="false" customHeight="true" outlineLevel="0" collapsed="false">
      <c r="A148" s="56" t="s">
        <v>467</v>
      </c>
      <c r="B148" s="56"/>
      <c r="C148" s="56" t="s">
        <v>468</v>
      </c>
      <c r="D148" s="56" t="s">
        <v>382</v>
      </c>
      <c r="E148" s="56" t="s">
        <v>383</v>
      </c>
      <c r="F148" s="56" t="s">
        <v>36</v>
      </c>
      <c r="G148" s="56" t="s">
        <v>469</v>
      </c>
      <c r="H148" s="56" t="s">
        <v>38</v>
      </c>
      <c r="I148" s="56" t="s">
        <v>385</v>
      </c>
      <c r="J148" s="56" t="s">
        <v>416</v>
      </c>
      <c r="K148" s="56" t="s">
        <v>387</v>
      </c>
      <c r="L148" s="56" t="s">
        <v>470</v>
      </c>
      <c r="M148" s="56"/>
      <c r="N148" s="57"/>
      <c r="O148" s="58"/>
    </row>
    <row r="149" customFormat="false" ht="22.5" hidden="false" customHeight="true" outlineLevel="0" collapsed="false">
      <c r="A149" s="56" t="s">
        <v>471</v>
      </c>
      <c r="B149" s="56"/>
      <c r="C149" s="56" t="s">
        <v>472</v>
      </c>
      <c r="D149" s="56" t="s">
        <v>382</v>
      </c>
      <c r="E149" s="56" t="s">
        <v>383</v>
      </c>
      <c r="F149" s="56" t="s">
        <v>36</v>
      </c>
      <c r="G149" s="56" t="s">
        <v>473</v>
      </c>
      <c r="H149" s="56" t="s">
        <v>38</v>
      </c>
      <c r="I149" s="56" t="s">
        <v>385</v>
      </c>
      <c r="J149" s="56" t="s">
        <v>451</v>
      </c>
      <c r="K149" s="56" t="s">
        <v>387</v>
      </c>
      <c r="L149" s="59" t="s">
        <v>474</v>
      </c>
      <c r="M149" s="56"/>
      <c r="N149" s="57"/>
      <c r="O149" s="58"/>
    </row>
    <row r="150" customFormat="false" ht="22.5" hidden="false" customHeight="true" outlineLevel="0" collapsed="false">
      <c r="A150" s="56" t="s">
        <v>475</v>
      </c>
      <c r="B150" s="56"/>
      <c r="C150" s="56" t="s">
        <v>476</v>
      </c>
      <c r="D150" s="56" t="s">
        <v>382</v>
      </c>
      <c r="E150" s="56" t="s">
        <v>383</v>
      </c>
      <c r="F150" s="56" t="s">
        <v>36</v>
      </c>
      <c r="G150" s="56" t="s">
        <v>477</v>
      </c>
      <c r="H150" s="56" t="s">
        <v>38</v>
      </c>
      <c r="I150" s="56" t="s">
        <v>385</v>
      </c>
      <c r="J150" s="56" t="s">
        <v>478</v>
      </c>
      <c r="K150" s="56" t="s">
        <v>387</v>
      </c>
      <c r="L150" s="56" t="s">
        <v>479</v>
      </c>
      <c r="M150" s="56"/>
      <c r="N150" s="57"/>
      <c r="O150" s="58"/>
    </row>
    <row r="151" customFormat="false" ht="25.5" hidden="false" customHeight="true" outlineLevel="0" collapsed="false">
      <c r="A151" s="60" t="s">
        <v>427</v>
      </c>
      <c r="B151" s="60"/>
      <c r="C151" s="60" t="s">
        <v>480</v>
      </c>
      <c r="D151" s="60" t="s">
        <v>382</v>
      </c>
      <c r="E151" s="56" t="s">
        <v>383</v>
      </c>
      <c r="F151" s="60" t="s">
        <v>36</v>
      </c>
      <c r="G151" s="60" t="s">
        <v>481</v>
      </c>
      <c r="H151" s="60" t="s">
        <v>38</v>
      </c>
      <c r="I151" s="60" t="s">
        <v>385</v>
      </c>
      <c r="J151" s="60" t="s">
        <v>422</v>
      </c>
      <c r="K151" s="60" t="s">
        <v>482</v>
      </c>
      <c r="L151" s="60" t="s">
        <v>483</v>
      </c>
      <c r="M151" s="60"/>
      <c r="N151" s="61"/>
      <c r="O151" s="60"/>
    </row>
    <row r="152" s="10" customFormat="true" ht="1.5" hidden="false" customHeight="true" outlineLevel="0" collapsed="false">
      <c r="A152" s="56"/>
      <c r="B152" s="56"/>
      <c r="C152" s="56"/>
      <c r="D152" s="56"/>
      <c r="E152" s="56"/>
      <c r="F152" s="56"/>
      <c r="G152" s="56"/>
      <c r="H152" s="56"/>
      <c r="I152" s="56"/>
      <c r="J152" s="56"/>
      <c r="K152" s="56"/>
      <c r="L152" s="56"/>
      <c r="M152" s="56"/>
      <c r="N152" s="57"/>
      <c r="O152" s="56"/>
    </row>
    <row r="153" s="10" customFormat="true" ht="1.5" hidden="false" customHeight="true" outlineLevel="0" collapsed="false">
      <c r="A153" s="56"/>
      <c r="B153" s="56"/>
      <c r="C153" s="56"/>
      <c r="D153" s="56"/>
      <c r="E153" s="56"/>
      <c r="F153" s="56"/>
      <c r="G153" s="56"/>
      <c r="H153" s="56"/>
      <c r="I153" s="56"/>
      <c r="J153" s="56"/>
      <c r="K153" s="56"/>
      <c r="L153" s="56"/>
      <c r="M153" s="56"/>
      <c r="N153" s="57"/>
      <c r="O153" s="56"/>
    </row>
    <row r="154" s="10" customFormat="true" ht="1.5" hidden="false" customHeight="true" outlineLevel="0" collapsed="false"/>
    <row r="155" s="26" customFormat="true" ht="12.75" hidden="false" customHeight="true" outlineLevel="0" collapsed="false">
      <c r="A155" s="23" t="s">
        <v>484</v>
      </c>
      <c r="B155" s="23"/>
      <c r="C155" s="24"/>
      <c r="D155" s="24"/>
      <c r="E155" s="25" t="s">
        <v>30</v>
      </c>
      <c r="F155" s="24"/>
      <c r="G155" s="24"/>
      <c r="H155" s="24"/>
      <c r="I155" s="24"/>
      <c r="J155" s="24"/>
      <c r="K155" s="24"/>
      <c r="L155" s="24"/>
      <c r="M155" s="24"/>
      <c r="N155" s="24"/>
    </row>
    <row r="156" s="10" customFormat="true" ht="1.5" hidden="false" customHeight="true" outlineLevel="0" collapsed="false"/>
    <row r="157" s="10" customFormat="true" ht="1.5" hidden="false" customHeight="true" outlineLevel="0" collapsed="false"/>
    <row r="158" s="10" customFormat="true" ht="1.5" hidden="false" customHeight="true" outlineLevel="0" collapsed="false"/>
    <row r="159" s="19" customFormat="true" ht="15.75" hidden="false" customHeight="false" outlineLevel="0" collapsed="false">
      <c r="A159" s="14" t="s">
        <v>29</v>
      </c>
      <c r="B159" s="14"/>
      <c r="C159" s="15"/>
      <c r="D159" s="16"/>
      <c r="E159" s="17" t="s">
        <v>30</v>
      </c>
      <c r="F159" s="18"/>
      <c r="G159" s="16"/>
      <c r="H159" s="16"/>
      <c r="I159" s="16"/>
      <c r="J159" s="16"/>
      <c r="K159" s="16"/>
      <c r="L159" s="18"/>
      <c r="M159" s="18"/>
      <c r="N159" s="18"/>
    </row>
    <row r="160" s="10" customFormat="true" ht="1.5" hidden="false" customHeight="true" outlineLevel="0" collapsed="false">
      <c r="A160" s="20"/>
      <c r="B160" s="20"/>
      <c r="C160" s="21"/>
      <c r="D160" s="21"/>
      <c r="E160" s="22" t="s">
        <v>30</v>
      </c>
      <c r="F160" s="21"/>
      <c r="G160" s="21"/>
      <c r="H160" s="21"/>
      <c r="I160" s="21"/>
      <c r="J160" s="21"/>
      <c r="K160" s="21"/>
      <c r="L160" s="21"/>
      <c r="M160" s="21"/>
    </row>
    <row r="161" s="10" customFormat="true" ht="1.5" hidden="false" customHeight="true" outlineLevel="0" collapsed="false">
      <c r="A161" s="20"/>
      <c r="B161" s="20"/>
      <c r="C161" s="21"/>
      <c r="D161" s="21"/>
      <c r="E161" s="22" t="s">
        <v>30</v>
      </c>
      <c r="F161" s="21"/>
      <c r="G161" s="21"/>
      <c r="H161" s="21"/>
      <c r="I161" s="21"/>
      <c r="J161" s="21"/>
      <c r="K161" s="21"/>
      <c r="L161" s="21"/>
      <c r="M161" s="21"/>
    </row>
    <row r="162" s="10" customFormat="true" ht="1.5" hidden="false" customHeight="true" outlineLevel="0" collapsed="false">
      <c r="A162" s="20"/>
      <c r="B162" s="20"/>
      <c r="C162" s="21"/>
      <c r="D162" s="21"/>
      <c r="E162" s="22" t="s">
        <v>30</v>
      </c>
      <c r="F162" s="21"/>
      <c r="G162" s="21"/>
      <c r="H162" s="21"/>
      <c r="I162" s="21"/>
      <c r="J162" s="21"/>
      <c r="K162" s="21"/>
      <c r="L162" s="21"/>
      <c r="M162" s="21" t="s">
        <v>485</v>
      </c>
    </row>
    <row r="163" s="10" customFormat="true" ht="67.5" hidden="false" customHeight="false" outlineLevel="0" collapsed="false">
      <c r="A163" s="21" t="s">
        <v>486</v>
      </c>
      <c r="B163" s="21"/>
      <c r="C163" s="21" t="s">
        <v>487</v>
      </c>
      <c r="D163" s="21" t="s">
        <v>488</v>
      </c>
      <c r="E163" s="21" t="s">
        <v>489</v>
      </c>
      <c r="F163" s="21" t="s">
        <v>36</v>
      </c>
      <c r="G163" s="21" t="s">
        <v>490</v>
      </c>
      <c r="H163" s="21" t="s">
        <v>38</v>
      </c>
      <c r="I163" s="21" t="s">
        <v>491</v>
      </c>
      <c r="J163" s="21" t="s">
        <v>492</v>
      </c>
      <c r="K163" s="21" t="s">
        <v>49</v>
      </c>
      <c r="L163" s="21" t="s">
        <v>493</v>
      </c>
      <c r="M163" s="21" t="s">
        <v>485</v>
      </c>
      <c r="O163" s="27"/>
    </row>
    <row r="164" s="10" customFormat="true" ht="78.75" hidden="false" customHeight="false" outlineLevel="0" collapsed="false">
      <c r="A164" s="21" t="s">
        <v>494</v>
      </c>
      <c r="B164" s="21"/>
      <c r="C164" s="21" t="s">
        <v>495</v>
      </c>
      <c r="D164" s="21" t="s">
        <v>488</v>
      </c>
      <c r="E164" s="21" t="s">
        <v>489</v>
      </c>
      <c r="F164" s="21" t="s">
        <v>36</v>
      </c>
      <c r="G164" s="21" t="s">
        <v>496</v>
      </c>
      <c r="H164" s="21" t="s">
        <v>38</v>
      </c>
      <c r="I164" s="21" t="s">
        <v>491</v>
      </c>
      <c r="J164" s="21" t="s">
        <v>497</v>
      </c>
      <c r="K164" s="21" t="s">
        <v>49</v>
      </c>
      <c r="L164" s="21" t="s">
        <v>493</v>
      </c>
      <c r="M164" s="21" t="s">
        <v>485</v>
      </c>
      <c r="O164" s="27"/>
    </row>
    <row r="165" s="10" customFormat="true" ht="78.75" hidden="false" customHeight="false" outlineLevel="0" collapsed="false">
      <c r="A165" s="21" t="s">
        <v>498</v>
      </c>
      <c r="B165" s="21"/>
      <c r="C165" s="21" t="s">
        <v>499</v>
      </c>
      <c r="D165" s="21" t="s">
        <v>488</v>
      </c>
      <c r="E165" s="21" t="s">
        <v>489</v>
      </c>
      <c r="F165" s="21" t="s">
        <v>36</v>
      </c>
      <c r="G165" s="21" t="s">
        <v>500</v>
      </c>
      <c r="H165" s="21" t="s">
        <v>38</v>
      </c>
      <c r="I165" s="21" t="s">
        <v>491</v>
      </c>
      <c r="J165" s="21" t="s">
        <v>501</v>
      </c>
      <c r="K165" s="21" t="s">
        <v>49</v>
      </c>
      <c r="L165" s="21" t="s">
        <v>502</v>
      </c>
      <c r="M165" s="21" t="s">
        <v>503</v>
      </c>
      <c r="O165" s="27"/>
    </row>
    <row r="166" s="10" customFormat="true" ht="135" hidden="false" customHeight="false" outlineLevel="0" collapsed="false">
      <c r="A166" s="21" t="s">
        <v>504</v>
      </c>
      <c r="B166" s="21"/>
      <c r="C166" s="21" t="s">
        <v>505</v>
      </c>
      <c r="D166" s="21" t="s">
        <v>488</v>
      </c>
      <c r="E166" s="21" t="s">
        <v>489</v>
      </c>
      <c r="F166" s="21" t="s">
        <v>36</v>
      </c>
      <c r="G166" s="21" t="s">
        <v>506</v>
      </c>
      <c r="H166" s="21" t="s">
        <v>38</v>
      </c>
      <c r="I166" s="21" t="s">
        <v>491</v>
      </c>
      <c r="J166" s="21" t="s">
        <v>507</v>
      </c>
      <c r="K166" s="21" t="s">
        <v>508</v>
      </c>
      <c r="L166" s="21" t="s">
        <v>42</v>
      </c>
      <c r="M166" s="21" t="s">
        <v>485</v>
      </c>
      <c r="O166" s="27"/>
    </row>
    <row r="167" s="10" customFormat="true" ht="135" hidden="false" customHeight="false" outlineLevel="0" collapsed="false">
      <c r="A167" s="21" t="s">
        <v>509</v>
      </c>
      <c r="B167" s="21"/>
      <c r="C167" s="21" t="s">
        <v>510</v>
      </c>
      <c r="D167" s="21" t="s">
        <v>488</v>
      </c>
      <c r="E167" s="21" t="s">
        <v>489</v>
      </c>
      <c r="F167" s="21" t="s">
        <v>36</v>
      </c>
      <c r="G167" s="21" t="s">
        <v>511</v>
      </c>
      <c r="H167" s="21" t="s">
        <v>38</v>
      </c>
      <c r="I167" s="21" t="s">
        <v>491</v>
      </c>
      <c r="J167" s="21" t="s">
        <v>512</v>
      </c>
      <c r="K167" s="21" t="s">
        <v>508</v>
      </c>
      <c r="L167" s="21" t="s">
        <v>42</v>
      </c>
      <c r="M167" s="21" t="s">
        <v>485</v>
      </c>
      <c r="O167" s="27"/>
    </row>
    <row r="168" s="10" customFormat="true" ht="90" hidden="false" customHeight="false" outlineLevel="0" collapsed="false">
      <c r="A168" s="21" t="s">
        <v>513</v>
      </c>
      <c r="B168" s="21"/>
      <c r="C168" s="21" t="s">
        <v>514</v>
      </c>
      <c r="D168" s="21" t="s">
        <v>488</v>
      </c>
      <c r="E168" s="21" t="s">
        <v>489</v>
      </c>
      <c r="F168" s="21" t="s">
        <v>36</v>
      </c>
      <c r="G168" s="21" t="s">
        <v>515</v>
      </c>
      <c r="H168" s="21" t="s">
        <v>38</v>
      </c>
      <c r="I168" s="21" t="s">
        <v>491</v>
      </c>
      <c r="J168" s="21" t="s">
        <v>507</v>
      </c>
      <c r="K168" s="21" t="s">
        <v>49</v>
      </c>
      <c r="L168" s="21" t="s">
        <v>493</v>
      </c>
      <c r="M168" s="21" t="s">
        <v>485</v>
      </c>
      <c r="O168" s="27"/>
    </row>
    <row r="169" s="10" customFormat="true" ht="101.25" hidden="false" customHeight="false" outlineLevel="0" collapsed="false">
      <c r="A169" s="21" t="s">
        <v>516</v>
      </c>
      <c r="B169" s="21"/>
      <c r="C169" s="21" t="s">
        <v>517</v>
      </c>
      <c r="D169" s="21" t="s">
        <v>488</v>
      </c>
      <c r="E169" s="21" t="s">
        <v>489</v>
      </c>
      <c r="F169" s="21" t="s">
        <v>36</v>
      </c>
      <c r="G169" s="21" t="s">
        <v>518</v>
      </c>
      <c r="H169" s="21" t="s">
        <v>38</v>
      </c>
      <c r="I169" s="21" t="s">
        <v>491</v>
      </c>
      <c r="J169" s="21" t="s">
        <v>512</v>
      </c>
      <c r="K169" s="21" t="s">
        <v>49</v>
      </c>
      <c r="L169" s="21" t="s">
        <v>493</v>
      </c>
      <c r="M169" s="21" t="s">
        <v>485</v>
      </c>
      <c r="O169" s="27"/>
    </row>
    <row r="170" s="10" customFormat="true" ht="90" hidden="false" customHeight="false" outlineLevel="0" collapsed="false">
      <c r="A170" s="21" t="s">
        <v>519</v>
      </c>
      <c r="B170" s="21"/>
      <c r="C170" s="21" t="s">
        <v>520</v>
      </c>
      <c r="D170" s="21" t="s">
        <v>488</v>
      </c>
      <c r="E170" s="21" t="s">
        <v>489</v>
      </c>
      <c r="F170" s="21" t="s">
        <v>36</v>
      </c>
      <c r="G170" s="21" t="s">
        <v>521</v>
      </c>
      <c r="H170" s="21" t="s">
        <v>38</v>
      </c>
      <c r="I170" s="21" t="s">
        <v>491</v>
      </c>
      <c r="J170" s="21" t="s">
        <v>492</v>
      </c>
      <c r="K170" s="21" t="s">
        <v>49</v>
      </c>
      <c r="L170" s="21" t="s">
        <v>493</v>
      </c>
      <c r="M170" s="21" t="s">
        <v>485</v>
      </c>
      <c r="O170" s="27"/>
    </row>
    <row r="171" s="10" customFormat="true" ht="90" hidden="false" customHeight="false" outlineLevel="0" collapsed="false">
      <c r="A171" s="21" t="s">
        <v>522</v>
      </c>
      <c r="B171" s="21"/>
      <c r="C171" s="21" t="s">
        <v>523</v>
      </c>
      <c r="D171" s="21" t="s">
        <v>488</v>
      </c>
      <c r="E171" s="21" t="s">
        <v>489</v>
      </c>
      <c r="F171" s="21" t="s">
        <v>36</v>
      </c>
      <c r="G171" s="21" t="s">
        <v>524</v>
      </c>
      <c r="H171" s="21" t="s">
        <v>38</v>
      </c>
      <c r="I171" s="21" t="s">
        <v>491</v>
      </c>
      <c r="J171" s="21" t="s">
        <v>492</v>
      </c>
      <c r="K171" s="21" t="s">
        <v>49</v>
      </c>
      <c r="L171" s="21" t="s">
        <v>493</v>
      </c>
      <c r="M171" s="21" t="s">
        <v>485</v>
      </c>
      <c r="O171" s="27"/>
    </row>
    <row r="172" s="10" customFormat="true" ht="78.75" hidden="false" customHeight="false" outlineLevel="0" collapsed="false">
      <c r="A172" s="21" t="s">
        <v>525</v>
      </c>
      <c r="B172" s="21"/>
      <c r="C172" s="21" t="s">
        <v>526</v>
      </c>
      <c r="D172" s="21" t="s">
        <v>488</v>
      </c>
      <c r="E172" s="21" t="s">
        <v>489</v>
      </c>
      <c r="F172" s="21" t="s">
        <v>36</v>
      </c>
      <c r="G172" s="21" t="s">
        <v>527</v>
      </c>
      <c r="H172" s="21" t="s">
        <v>38</v>
      </c>
      <c r="I172" s="21" t="s">
        <v>491</v>
      </c>
      <c r="J172" s="21" t="s">
        <v>492</v>
      </c>
      <c r="K172" s="21" t="s">
        <v>49</v>
      </c>
      <c r="L172" s="21" t="s">
        <v>493</v>
      </c>
      <c r="M172" s="21" t="s">
        <v>485</v>
      </c>
      <c r="N172" s="21"/>
      <c r="O172" s="27"/>
    </row>
    <row r="173" s="10" customFormat="true" ht="1.5" hidden="false" customHeight="true" outlineLevel="0" collapsed="false">
      <c r="A173" s="32"/>
      <c r="B173" s="32"/>
      <c r="C173" s="32"/>
      <c r="D173" s="21"/>
      <c r="E173" s="21"/>
      <c r="F173" s="32"/>
      <c r="G173" s="32"/>
      <c r="H173" s="21"/>
      <c r="I173" s="21"/>
      <c r="J173" s="32"/>
      <c r="K173" s="32"/>
      <c r="L173" s="32"/>
      <c r="M173" s="32"/>
      <c r="O173" s="27"/>
    </row>
    <row r="174" s="10" customFormat="true" ht="1.5" hidden="false" customHeight="true" outlineLevel="0" collapsed="false">
      <c r="A174" s="32"/>
      <c r="B174" s="32"/>
      <c r="C174" s="32"/>
      <c r="D174" s="21"/>
      <c r="E174" s="21"/>
      <c r="F174" s="32"/>
      <c r="G174" s="32"/>
      <c r="H174" s="21"/>
      <c r="I174" s="21"/>
      <c r="J174" s="32"/>
      <c r="K174" s="32"/>
      <c r="L174" s="32"/>
      <c r="M174" s="32"/>
      <c r="O174" s="27"/>
    </row>
    <row r="175" s="30" customFormat="true" ht="1.5" hidden="false" customHeight="true" outlineLevel="0" collapsed="false">
      <c r="A175" s="21"/>
      <c r="B175" s="21"/>
      <c r="C175" s="21"/>
      <c r="D175" s="21"/>
      <c r="E175" s="21"/>
      <c r="F175" s="21"/>
      <c r="G175" s="21"/>
      <c r="H175" s="21"/>
      <c r="I175" s="21"/>
      <c r="J175" s="21"/>
      <c r="K175" s="21"/>
      <c r="L175" s="21"/>
      <c r="M175" s="21"/>
      <c r="O175" s="27"/>
    </row>
    <row r="176" s="19" customFormat="true" ht="15.75" hidden="false" customHeight="false" outlineLevel="0" collapsed="false">
      <c r="A176" s="14" t="s">
        <v>288</v>
      </c>
      <c r="B176" s="14"/>
      <c r="C176" s="15"/>
      <c r="D176" s="16"/>
      <c r="E176" s="17"/>
      <c r="F176" s="18"/>
      <c r="G176" s="16"/>
      <c r="H176" s="16"/>
      <c r="I176" s="16"/>
      <c r="J176" s="16"/>
      <c r="K176" s="16"/>
      <c r="L176" s="18"/>
      <c r="M176" s="18"/>
      <c r="O176" s="14"/>
    </row>
    <row r="177" s="10" customFormat="true" ht="1.5" hidden="false" customHeight="true" outlineLevel="0" collapsed="false">
      <c r="A177" s="35"/>
      <c r="B177" s="35"/>
      <c r="C177" s="35"/>
      <c r="D177" s="35"/>
      <c r="E177" s="21"/>
      <c r="F177" s="21"/>
      <c r="G177" s="35"/>
      <c r="H177" s="35"/>
      <c r="I177" s="35"/>
      <c r="J177" s="35"/>
      <c r="K177" s="35"/>
      <c r="L177" s="21"/>
      <c r="M177" s="21"/>
      <c r="O177" s="35"/>
    </row>
    <row r="178" s="10" customFormat="true" ht="1.5" hidden="false" customHeight="true" outlineLevel="0" collapsed="false">
      <c r="A178" s="35"/>
      <c r="B178" s="35"/>
      <c r="C178" s="35"/>
      <c r="D178" s="35"/>
      <c r="E178" s="21"/>
      <c r="F178" s="21"/>
      <c r="G178" s="35"/>
      <c r="H178" s="35"/>
      <c r="I178" s="35"/>
      <c r="J178" s="35"/>
      <c r="K178" s="35"/>
      <c r="L178" s="21"/>
      <c r="M178" s="21"/>
      <c r="O178" s="35"/>
    </row>
    <row r="179" s="10" customFormat="true" ht="1.5" hidden="false" customHeight="true" outlineLevel="0" collapsed="false">
      <c r="A179" s="35"/>
      <c r="B179" s="35"/>
      <c r="C179" s="35"/>
      <c r="D179" s="35"/>
      <c r="E179" s="21"/>
      <c r="F179" s="21"/>
      <c r="G179" s="35"/>
      <c r="H179" s="35"/>
      <c r="I179" s="35"/>
      <c r="J179" s="35"/>
      <c r="K179" s="35"/>
      <c r="L179" s="21"/>
      <c r="M179" s="21"/>
      <c r="O179" s="35"/>
    </row>
    <row r="180" customFormat="false" ht="78.75" hidden="false" customHeight="false" outlineLevel="0" collapsed="false">
      <c r="A180" s="21" t="s">
        <v>528</v>
      </c>
      <c r="B180" s="21"/>
      <c r="C180" s="21" t="s">
        <v>529</v>
      </c>
      <c r="D180" s="21" t="s">
        <v>488</v>
      </c>
      <c r="E180" s="21" t="s">
        <v>489</v>
      </c>
      <c r="F180" s="21" t="s">
        <v>36</v>
      </c>
      <c r="G180" s="21" t="s">
        <v>530</v>
      </c>
      <c r="H180" s="21" t="s">
        <v>38</v>
      </c>
      <c r="I180" s="21" t="s">
        <v>491</v>
      </c>
      <c r="J180" s="21" t="s">
        <v>492</v>
      </c>
      <c r="K180" s="21" t="s">
        <v>49</v>
      </c>
      <c r="L180" s="21" t="s">
        <v>531</v>
      </c>
      <c r="M180" s="21" t="s">
        <v>532</v>
      </c>
    </row>
    <row r="181" s="10" customFormat="true" ht="1.5" hidden="false" customHeight="true" outlineLevel="0" collapsed="false">
      <c r="A181" s="32"/>
      <c r="B181" s="32"/>
      <c r="C181" s="32"/>
      <c r="D181" s="21"/>
      <c r="E181" s="21" t="s">
        <v>533</v>
      </c>
      <c r="F181" s="32"/>
      <c r="G181" s="32"/>
      <c r="H181" s="21"/>
      <c r="I181" s="21"/>
      <c r="J181" s="32"/>
      <c r="K181" s="32"/>
      <c r="L181" s="32"/>
      <c r="M181" s="32"/>
      <c r="O181" s="27"/>
    </row>
    <row r="182" s="10" customFormat="true" ht="1.5" hidden="false" customHeight="true" outlineLevel="0" collapsed="false">
      <c r="A182" s="32"/>
      <c r="B182" s="32"/>
      <c r="C182" s="32"/>
      <c r="D182" s="21"/>
      <c r="E182" s="21"/>
      <c r="F182" s="32"/>
      <c r="G182" s="32"/>
      <c r="H182" s="21"/>
      <c r="I182" s="21"/>
      <c r="J182" s="32"/>
      <c r="K182" s="32"/>
      <c r="L182" s="32"/>
      <c r="M182" s="32"/>
      <c r="O182" s="27"/>
    </row>
    <row r="183" s="30" customFormat="true" ht="1.5" hidden="false" customHeight="true" outlineLevel="0" collapsed="false">
      <c r="A183" s="21"/>
      <c r="B183" s="21"/>
      <c r="C183" s="21"/>
      <c r="D183" s="21"/>
      <c r="E183" s="21"/>
      <c r="F183" s="21"/>
      <c r="G183" s="21"/>
      <c r="H183" s="21"/>
      <c r="I183" s="21"/>
      <c r="J183" s="21"/>
      <c r="K183" s="21"/>
      <c r="L183" s="21"/>
      <c r="M183" s="21"/>
      <c r="O183" s="27"/>
    </row>
    <row r="184" s="19" customFormat="true" ht="15.75" hidden="false" customHeight="false" outlineLevel="0" collapsed="false">
      <c r="A184" s="14" t="s">
        <v>534</v>
      </c>
      <c r="B184" s="14"/>
      <c r="C184" s="15"/>
      <c r="D184" s="16"/>
      <c r="E184" s="17"/>
      <c r="F184" s="18"/>
      <c r="G184" s="16"/>
      <c r="H184" s="16"/>
      <c r="I184" s="16"/>
      <c r="J184" s="16"/>
      <c r="K184" s="16"/>
      <c r="L184" s="18"/>
      <c r="M184" s="18"/>
      <c r="O184" s="14"/>
    </row>
    <row r="185" s="10" customFormat="true" ht="1.5" hidden="false" customHeight="true" outlineLevel="0" collapsed="false">
      <c r="A185" s="35"/>
      <c r="B185" s="35"/>
      <c r="C185" s="35"/>
      <c r="D185" s="35"/>
      <c r="E185" s="21"/>
      <c r="F185" s="21"/>
      <c r="G185" s="35"/>
      <c r="H185" s="35"/>
      <c r="I185" s="35"/>
      <c r="J185" s="35"/>
      <c r="K185" s="35"/>
      <c r="L185" s="21"/>
      <c r="M185" s="21"/>
      <c r="O185" s="35"/>
    </row>
    <row r="186" s="10" customFormat="true" ht="1.5" hidden="false" customHeight="true" outlineLevel="0" collapsed="false">
      <c r="A186" s="35"/>
      <c r="B186" s="35"/>
      <c r="C186" s="35"/>
      <c r="D186" s="35"/>
      <c r="E186" s="21"/>
      <c r="F186" s="21"/>
      <c r="G186" s="35"/>
      <c r="H186" s="35"/>
      <c r="I186" s="35"/>
      <c r="J186" s="35"/>
      <c r="K186" s="35"/>
      <c r="L186" s="21"/>
      <c r="M186" s="21"/>
      <c r="O186" s="35"/>
    </row>
    <row r="187" s="10" customFormat="true" ht="1.5" hidden="false" customHeight="true" outlineLevel="0" collapsed="false">
      <c r="A187" s="35"/>
      <c r="B187" s="35"/>
      <c r="C187" s="35"/>
      <c r="D187" s="35"/>
      <c r="E187" s="21"/>
      <c r="F187" s="21"/>
      <c r="G187" s="35"/>
      <c r="H187" s="35"/>
      <c r="I187" s="35"/>
      <c r="J187" s="35"/>
      <c r="K187" s="35"/>
      <c r="L187" s="21"/>
      <c r="M187" s="21"/>
      <c r="O187" s="35"/>
    </row>
    <row r="188" s="10" customFormat="true" ht="80.25" hidden="false" customHeight="true" outlineLevel="0" collapsed="false">
      <c r="A188" s="21" t="s">
        <v>535</v>
      </c>
      <c r="B188" s="21"/>
      <c r="C188" s="21" t="s">
        <v>536</v>
      </c>
      <c r="D188" s="21" t="s">
        <v>488</v>
      </c>
      <c r="E188" s="21" t="s">
        <v>489</v>
      </c>
      <c r="F188" s="21" t="s">
        <v>36</v>
      </c>
      <c r="G188" s="12" t="s">
        <v>537</v>
      </c>
      <c r="H188" s="12" t="s">
        <v>538</v>
      </c>
      <c r="I188" s="12" t="s">
        <v>539</v>
      </c>
      <c r="J188" s="12" t="s">
        <v>540</v>
      </c>
      <c r="K188" s="12" t="s">
        <v>541</v>
      </c>
      <c r="L188" s="12" t="s">
        <v>542</v>
      </c>
      <c r="M188" s="12" t="s">
        <v>543</v>
      </c>
      <c r="O188" s="35"/>
    </row>
    <row r="189" s="10" customFormat="true" ht="90" hidden="false" customHeight="false" outlineLevel="0" collapsed="false">
      <c r="A189" s="21" t="s">
        <v>544</v>
      </c>
      <c r="B189" s="21"/>
      <c r="C189" s="21" t="s">
        <v>545</v>
      </c>
      <c r="D189" s="21" t="s">
        <v>488</v>
      </c>
      <c r="E189" s="21" t="s">
        <v>489</v>
      </c>
      <c r="F189" s="21" t="s">
        <v>36</v>
      </c>
      <c r="G189" s="12" t="s">
        <v>546</v>
      </c>
      <c r="H189" s="12" t="s">
        <v>538</v>
      </c>
      <c r="I189" s="12" t="s">
        <v>539</v>
      </c>
      <c r="J189" s="12" t="s">
        <v>540</v>
      </c>
      <c r="K189" s="12" t="s">
        <v>541</v>
      </c>
      <c r="L189" s="12" t="s">
        <v>547</v>
      </c>
      <c r="M189" s="12" t="s">
        <v>548</v>
      </c>
    </row>
    <row r="190" s="10" customFormat="true" ht="157.5" hidden="false" customHeight="false" outlineLevel="0" collapsed="false">
      <c r="A190" s="21" t="s">
        <v>549</v>
      </c>
      <c r="B190" s="21"/>
      <c r="C190" s="21" t="s">
        <v>550</v>
      </c>
      <c r="D190" s="21" t="s">
        <v>488</v>
      </c>
      <c r="E190" s="21" t="s">
        <v>489</v>
      </c>
      <c r="F190" s="21" t="s">
        <v>36</v>
      </c>
      <c r="G190" s="12" t="s">
        <v>551</v>
      </c>
      <c r="H190" s="12" t="s">
        <v>538</v>
      </c>
      <c r="I190" s="12" t="s">
        <v>539</v>
      </c>
      <c r="J190" s="12" t="s">
        <v>540</v>
      </c>
      <c r="K190" s="12" t="s">
        <v>541</v>
      </c>
      <c r="L190" s="12" t="s">
        <v>552</v>
      </c>
      <c r="M190" s="12" t="s">
        <v>553</v>
      </c>
    </row>
    <row r="191" s="10" customFormat="true" ht="1.5" hidden="false" customHeight="true" outlineLevel="0" collapsed="false">
      <c r="A191" s="35"/>
      <c r="B191" s="35"/>
      <c r="C191" s="35"/>
      <c r="D191" s="35"/>
      <c r="E191" s="21"/>
      <c r="F191" s="21"/>
      <c r="G191" s="35"/>
      <c r="H191" s="35"/>
      <c r="I191" s="35"/>
      <c r="J191" s="35"/>
      <c r="K191" s="35"/>
      <c r="L191" s="21"/>
      <c r="M191" s="21"/>
      <c r="O191" s="35"/>
    </row>
    <row r="192" s="10" customFormat="true" ht="1.5" hidden="false" customHeight="true" outlineLevel="0" collapsed="false">
      <c r="A192" s="35"/>
      <c r="B192" s="35"/>
      <c r="C192" s="35"/>
      <c r="D192" s="35"/>
      <c r="E192" s="21"/>
      <c r="F192" s="21"/>
      <c r="G192" s="35"/>
      <c r="H192" s="35"/>
      <c r="I192" s="35"/>
      <c r="J192" s="35"/>
      <c r="K192" s="35"/>
      <c r="L192" s="21"/>
      <c r="M192" s="21"/>
      <c r="O192" s="35"/>
    </row>
    <row r="193" s="10" customFormat="true" ht="1.5" hidden="false" customHeight="true" outlineLevel="0" collapsed="false">
      <c r="A193" s="35"/>
      <c r="B193" s="35"/>
      <c r="C193" s="35"/>
      <c r="D193" s="35"/>
      <c r="E193" s="21"/>
      <c r="F193" s="21"/>
      <c r="G193" s="35"/>
      <c r="H193" s="35"/>
      <c r="I193" s="35"/>
      <c r="J193" s="35"/>
      <c r="K193" s="35"/>
      <c r="L193" s="21"/>
      <c r="M193" s="21"/>
      <c r="O193" s="35"/>
    </row>
    <row r="194" customFormat="false" ht="12.75" hidden="false" customHeight="false" outlineLevel="0" collapsed="false">
      <c r="A194" s="48" t="s">
        <v>554</v>
      </c>
      <c r="B194" s="48"/>
      <c r="C194" s="49"/>
      <c r="D194" s="50"/>
      <c r="E194" s="51" t="s">
        <v>30</v>
      </c>
      <c r="F194" s="52"/>
      <c r="G194" s="50"/>
      <c r="H194" s="50"/>
      <c r="I194" s="50"/>
      <c r="J194" s="50"/>
      <c r="K194" s="50"/>
      <c r="L194" s="52"/>
      <c r="M194" s="52"/>
      <c r="N194" s="52"/>
      <c r="O194" s="53"/>
    </row>
    <row r="195" customFormat="false" ht="1.5" hidden="false" customHeight="true" outlineLevel="0" collapsed="false">
      <c r="A195" s="10"/>
      <c r="B195" s="10"/>
      <c r="C195" s="10"/>
      <c r="D195" s="10"/>
      <c r="E195" s="10"/>
      <c r="F195" s="10"/>
      <c r="G195" s="10"/>
      <c r="H195" s="10"/>
      <c r="I195" s="10"/>
      <c r="J195" s="10"/>
      <c r="K195" s="10"/>
      <c r="L195" s="10"/>
      <c r="M195" s="10"/>
      <c r="N195" s="10"/>
      <c r="O195" s="10"/>
    </row>
    <row r="196" customFormat="false" ht="1.5" hidden="false" customHeight="true" outlineLevel="0" collapsed="false">
      <c r="A196" s="54"/>
      <c r="B196" s="54"/>
      <c r="C196" s="54"/>
      <c r="D196" s="54"/>
      <c r="E196" s="54"/>
      <c r="F196" s="54"/>
      <c r="G196" s="54"/>
      <c r="H196" s="54"/>
      <c r="I196" s="54"/>
      <c r="J196" s="54"/>
      <c r="K196" s="54"/>
      <c r="L196" s="54"/>
      <c r="M196" s="54"/>
      <c r="N196" s="54"/>
      <c r="O196" s="54"/>
    </row>
    <row r="197" customFormat="false" ht="1.5" hidden="false" customHeight="true" outlineLevel="0" collapsed="false">
      <c r="A197" s="54"/>
      <c r="B197" s="54"/>
      <c r="C197" s="54"/>
      <c r="D197" s="54"/>
      <c r="E197" s="54"/>
      <c r="F197" s="54"/>
      <c r="G197" s="54"/>
      <c r="H197" s="54"/>
      <c r="I197" s="54"/>
      <c r="J197" s="54"/>
      <c r="K197" s="54"/>
      <c r="L197" s="54"/>
      <c r="M197" s="54"/>
      <c r="N197" s="54"/>
      <c r="O197" s="54"/>
    </row>
    <row r="198" s="57" customFormat="true" ht="101.25" hidden="false" customHeight="false" outlineLevel="0" collapsed="false">
      <c r="A198" s="56" t="s">
        <v>525</v>
      </c>
      <c r="B198" s="56"/>
      <c r="C198" s="56" t="s">
        <v>555</v>
      </c>
      <c r="D198" s="56" t="s">
        <v>488</v>
      </c>
      <c r="E198" s="56" t="s">
        <v>489</v>
      </c>
      <c r="F198" s="56" t="s">
        <v>36</v>
      </c>
      <c r="G198" s="56" t="s">
        <v>556</v>
      </c>
      <c r="H198" s="56" t="s">
        <v>38</v>
      </c>
      <c r="I198" s="56" t="s">
        <v>491</v>
      </c>
      <c r="J198" s="56" t="s">
        <v>492</v>
      </c>
      <c r="K198" s="56" t="s">
        <v>557</v>
      </c>
      <c r="L198" s="56" t="s">
        <v>493</v>
      </c>
      <c r="M198" s="56" t="s">
        <v>43</v>
      </c>
      <c r="N198" s="56"/>
      <c r="O198" s="58"/>
    </row>
    <row r="199" s="62" customFormat="true" ht="112.5" hidden="false" customHeight="false" outlineLevel="0" collapsed="false">
      <c r="A199" s="56" t="s">
        <v>558</v>
      </c>
      <c r="B199" s="56"/>
      <c r="C199" s="56" t="s">
        <v>559</v>
      </c>
      <c r="D199" s="56" t="s">
        <v>488</v>
      </c>
      <c r="E199" s="56" t="s">
        <v>489</v>
      </c>
      <c r="F199" s="56" t="s">
        <v>36</v>
      </c>
      <c r="G199" s="56" t="s">
        <v>560</v>
      </c>
      <c r="H199" s="56" t="s">
        <v>38</v>
      </c>
      <c r="I199" s="56" t="s">
        <v>491</v>
      </c>
      <c r="J199" s="56" t="s">
        <v>492</v>
      </c>
      <c r="K199" s="56" t="s">
        <v>332</v>
      </c>
      <c r="L199" s="56" t="s">
        <v>561</v>
      </c>
      <c r="M199" s="56" t="s">
        <v>485</v>
      </c>
    </row>
    <row r="200" customFormat="false" ht="78.75" hidden="false" customHeight="false" outlineLevel="0" collapsed="false">
      <c r="A200" s="56" t="s">
        <v>562</v>
      </c>
      <c r="B200" s="56"/>
      <c r="C200" s="56" t="s">
        <v>563</v>
      </c>
      <c r="D200" s="56" t="s">
        <v>488</v>
      </c>
      <c r="E200" s="56" t="s">
        <v>489</v>
      </c>
      <c r="F200" s="56" t="s">
        <v>36</v>
      </c>
      <c r="G200" s="56" t="s">
        <v>564</v>
      </c>
      <c r="H200" s="56" t="s">
        <v>38</v>
      </c>
      <c r="I200" s="56" t="s">
        <v>491</v>
      </c>
      <c r="J200" s="56" t="s">
        <v>492</v>
      </c>
      <c r="K200" s="56" t="s">
        <v>557</v>
      </c>
      <c r="L200" s="56" t="s">
        <v>565</v>
      </c>
      <c r="M200" s="56" t="s">
        <v>43</v>
      </c>
    </row>
    <row r="201" s="10" customFormat="true" ht="1.5" hidden="false" customHeight="true" outlineLevel="0" collapsed="false">
      <c r="A201" s="31"/>
      <c r="B201" s="31"/>
      <c r="C201" s="32"/>
      <c r="D201" s="32"/>
      <c r="E201" s="21"/>
      <c r="F201" s="32"/>
      <c r="G201" s="32"/>
      <c r="H201" s="32"/>
      <c r="I201" s="32" t="s">
        <v>566</v>
      </c>
      <c r="J201" s="32"/>
      <c r="K201" s="32"/>
      <c r="L201" s="32"/>
      <c r="M201" s="33"/>
      <c r="O201" s="31"/>
    </row>
    <row r="202" s="10" customFormat="true" ht="1.5" hidden="false" customHeight="true" outlineLevel="0" collapsed="false">
      <c r="A202" s="31"/>
      <c r="B202" s="31"/>
      <c r="C202" s="32"/>
      <c r="D202" s="32"/>
      <c r="E202" s="21"/>
      <c r="F202" s="32"/>
      <c r="G202" s="32"/>
      <c r="H202" s="32"/>
      <c r="I202" s="32"/>
      <c r="J202" s="32"/>
      <c r="K202" s="32"/>
      <c r="L202" s="32"/>
      <c r="M202" s="33"/>
      <c r="O202" s="31"/>
    </row>
    <row r="203" s="10" customFormat="true" ht="1.5" hidden="false" customHeight="true" outlineLevel="0" collapsed="false">
      <c r="A203" s="31"/>
      <c r="B203" s="31"/>
      <c r="C203" s="32"/>
      <c r="D203" s="32"/>
      <c r="E203" s="21"/>
      <c r="F203" s="32"/>
      <c r="G203" s="32"/>
      <c r="H203" s="32"/>
      <c r="I203" s="32"/>
      <c r="J203" s="32"/>
      <c r="K203" s="32"/>
      <c r="L203" s="32"/>
      <c r="M203" s="33"/>
      <c r="O203" s="31"/>
    </row>
    <row r="204" s="26" customFormat="true" ht="12.75" hidden="false" customHeight="true" outlineLevel="0" collapsed="false">
      <c r="A204" s="23" t="s">
        <v>567</v>
      </c>
      <c r="B204" s="23"/>
      <c r="C204" s="24"/>
      <c r="D204" s="24"/>
      <c r="E204" s="24"/>
      <c r="F204" s="24"/>
      <c r="G204" s="24"/>
      <c r="H204" s="24"/>
      <c r="I204" s="24"/>
      <c r="J204" s="24"/>
      <c r="K204" s="24"/>
      <c r="L204" s="24"/>
      <c r="M204" s="24"/>
      <c r="N204" s="24"/>
    </row>
    <row r="205" s="19" customFormat="true" ht="15.75" hidden="false" customHeight="false" outlineLevel="0" collapsed="false">
      <c r="A205" s="14" t="s">
        <v>29</v>
      </c>
      <c r="B205" s="14"/>
      <c r="C205" s="15"/>
      <c r="D205" s="16"/>
      <c r="E205" s="17" t="s">
        <v>30</v>
      </c>
      <c r="F205" s="18"/>
      <c r="G205" s="16"/>
      <c r="H205" s="16"/>
      <c r="I205" s="16"/>
      <c r="J205" s="16"/>
      <c r="K205" s="16"/>
      <c r="L205" s="18"/>
      <c r="M205" s="18"/>
      <c r="N205" s="18"/>
    </row>
    <row r="206" customFormat="false" ht="1.5" hidden="false" customHeight="true" outlineLevel="0" collapsed="false">
      <c r="A206" s="10"/>
      <c r="B206" s="10"/>
      <c r="C206" s="10"/>
      <c r="D206" s="10"/>
      <c r="E206" s="10"/>
      <c r="F206" s="10"/>
      <c r="G206" s="10"/>
      <c r="H206" s="10"/>
      <c r="I206" s="10"/>
      <c r="J206" s="10"/>
      <c r="K206" s="10"/>
      <c r="L206" s="10"/>
      <c r="M206" s="10"/>
    </row>
    <row r="207" customFormat="false" ht="1.5" hidden="false" customHeight="true" outlineLevel="0" collapsed="false">
      <c r="A207" s="10"/>
      <c r="B207" s="10"/>
      <c r="C207" s="10"/>
      <c r="D207" s="10"/>
      <c r="E207" s="10"/>
      <c r="F207" s="10"/>
      <c r="G207" s="10"/>
      <c r="H207" s="10"/>
      <c r="I207" s="10"/>
      <c r="J207" s="10"/>
      <c r="K207" s="10"/>
      <c r="L207" s="10"/>
      <c r="M207" s="10"/>
    </row>
    <row r="208" customFormat="false" ht="1.5" hidden="false" customHeight="true" outlineLevel="0" collapsed="false">
      <c r="A208" s="10"/>
      <c r="B208" s="10"/>
      <c r="C208" s="10"/>
      <c r="D208" s="10"/>
      <c r="E208" s="10"/>
      <c r="F208" s="10"/>
      <c r="G208" s="10"/>
      <c r="H208" s="10"/>
      <c r="I208" s="10"/>
      <c r="J208" s="10"/>
      <c r="K208" s="10"/>
      <c r="L208" s="10"/>
      <c r="M208" s="10"/>
    </row>
    <row r="209" customFormat="false" ht="213.75" hidden="false" customHeight="false" outlineLevel="0" collapsed="false">
      <c r="A209" s="21" t="s">
        <v>568</v>
      </c>
      <c r="B209" s="21" t="s">
        <v>569</v>
      </c>
      <c r="C209" s="21" t="s">
        <v>570</v>
      </c>
      <c r="D209" s="21" t="s">
        <v>571</v>
      </c>
      <c r="E209" s="21" t="s">
        <v>572</v>
      </c>
      <c r="F209" s="10"/>
      <c r="G209" s="21" t="s">
        <v>573</v>
      </c>
      <c r="H209" s="21" t="s">
        <v>38</v>
      </c>
      <c r="I209" s="12" t="s">
        <v>574</v>
      </c>
      <c r="J209" s="12" t="s">
        <v>575</v>
      </c>
      <c r="K209" s="12" t="s">
        <v>576</v>
      </c>
      <c r="L209" s="21" t="s">
        <v>577</v>
      </c>
      <c r="M209" s="21" t="s">
        <v>578</v>
      </c>
    </row>
    <row r="210" customFormat="false" ht="132.75" hidden="false" customHeight="true" outlineLevel="0" collapsed="false">
      <c r="A210" s="21" t="s">
        <v>579</v>
      </c>
      <c r="B210" s="21" t="s">
        <v>569</v>
      </c>
      <c r="C210" s="21" t="s">
        <v>580</v>
      </c>
      <c r="D210" s="21" t="s">
        <v>571</v>
      </c>
      <c r="E210" s="21" t="s">
        <v>572</v>
      </c>
      <c r="F210" s="10"/>
      <c r="G210" s="21" t="s">
        <v>581</v>
      </c>
      <c r="H210" s="21" t="s">
        <v>38</v>
      </c>
      <c r="I210" s="12" t="s">
        <v>574</v>
      </c>
      <c r="J210" s="12" t="s">
        <v>582</v>
      </c>
      <c r="K210" s="12" t="s">
        <v>576</v>
      </c>
      <c r="L210" s="21" t="s">
        <v>583</v>
      </c>
      <c r="M210" s="21" t="s">
        <v>584</v>
      </c>
    </row>
    <row r="211" customFormat="false" ht="168.75" hidden="false" customHeight="false" outlineLevel="0" collapsed="false">
      <c r="A211" s="21" t="s">
        <v>585</v>
      </c>
      <c r="B211" s="12" t="s">
        <v>569</v>
      </c>
      <c r="C211" s="21" t="s">
        <v>586</v>
      </c>
      <c r="D211" s="21" t="s">
        <v>571</v>
      </c>
      <c r="E211" s="21" t="s">
        <v>572</v>
      </c>
      <c r="F211" s="12"/>
      <c r="G211" s="21" t="s">
        <v>587</v>
      </c>
      <c r="H211" s="21" t="s">
        <v>38</v>
      </c>
      <c r="I211" s="12" t="s">
        <v>574</v>
      </c>
      <c r="J211" s="12" t="s">
        <v>588</v>
      </c>
      <c r="K211" s="12" t="s">
        <v>589</v>
      </c>
      <c r="L211" s="12" t="s">
        <v>590</v>
      </c>
      <c r="M211" s="12" t="s">
        <v>591</v>
      </c>
    </row>
    <row r="212" s="63" customFormat="true" ht="191.25" hidden="false" customHeight="false" outlineLevel="0" collapsed="false">
      <c r="A212" s="21" t="s">
        <v>592</v>
      </c>
      <c r="B212" s="12" t="s">
        <v>569</v>
      </c>
      <c r="C212" s="21" t="s">
        <v>593</v>
      </c>
      <c r="D212" s="21" t="s">
        <v>594</v>
      </c>
      <c r="E212" s="21" t="s">
        <v>572</v>
      </c>
      <c r="F212" s="10"/>
      <c r="G212" s="21" t="s">
        <v>595</v>
      </c>
      <c r="H212" s="21" t="s">
        <v>38</v>
      </c>
      <c r="I212" s="12" t="s">
        <v>596</v>
      </c>
      <c r="J212" s="12" t="s">
        <v>597</v>
      </c>
      <c r="K212" s="12" t="s">
        <v>576</v>
      </c>
      <c r="L212" s="12" t="s">
        <v>598</v>
      </c>
      <c r="M212" s="12" t="s">
        <v>591</v>
      </c>
      <c r="N212" s="0"/>
      <c r="O212" s="0"/>
    </row>
    <row r="213" customFormat="false" ht="348.75" hidden="false" customHeight="false" outlineLevel="0" collapsed="false">
      <c r="A213" s="21" t="s">
        <v>599</v>
      </c>
      <c r="B213" s="21" t="s">
        <v>569</v>
      </c>
      <c r="C213" s="21" t="s">
        <v>600</v>
      </c>
      <c r="D213" s="21" t="s">
        <v>601</v>
      </c>
      <c r="E213" s="21" t="s">
        <v>572</v>
      </c>
      <c r="F213" s="10"/>
      <c r="G213" s="21" t="s">
        <v>602</v>
      </c>
      <c r="H213" s="21" t="s">
        <v>38</v>
      </c>
      <c r="I213" s="12" t="s">
        <v>574</v>
      </c>
      <c r="J213" s="12" t="s">
        <v>603</v>
      </c>
      <c r="K213" s="12" t="s">
        <v>576</v>
      </c>
      <c r="L213" s="21" t="s">
        <v>604</v>
      </c>
      <c r="M213" s="21" t="s">
        <v>605</v>
      </c>
    </row>
    <row r="214" customFormat="false" ht="112.5" hidden="false" customHeight="false" outlineLevel="0" collapsed="false">
      <c r="A214" s="21" t="s">
        <v>606</v>
      </c>
      <c r="B214" s="12" t="s">
        <v>569</v>
      </c>
      <c r="C214" s="21" t="s">
        <v>607</v>
      </c>
      <c r="D214" s="21" t="s">
        <v>601</v>
      </c>
      <c r="E214" s="21" t="s">
        <v>572</v>
      </c>
      <c r="F214" s="10"/>
      <c r="G214" s="21" t="s">
        <v>608</v>
      </c>
      <c r="H214" s="21" t="s">
        <v>38</v>
      </c>
      <c r="I214" s="12" t="s">
        <v>574</v>
      </c>
      <c r="J214" s="12" t="s">
        <v>609</v>
      </c>
      <c r="K214" s="12" t="s">
        <v>576</v>
      </c>
      <c r="L214" s="21" t="s">
        <v>610</v>
      </c>
      <c r="M214" s="21" t="s">
        <v>611</v>
      </c>
    </row>
    <row r="215" s="63" customFormat="true" ht="180" hidden="false" customHeight="false" outlineLevel="0" collapsed="false">
      <c r="A215" s="21" t="s">
        <v>612</v>
      </c>
      <c r="B215" s="12" t="s">
        <v>569</v>
      </c>
      <c r="C215" s="21" t="s">
        <v>613</v>
      </c>
      <c r="D215" s="21" t="s">
        <v>601</v>
      </c>
      <c r="E215" s="21" t="s">
        <v>572</v>
      </c>
      <c r="F215" s="12"/>
      <c r="G215" s="21" t="s">
        <v>614</v>
      </c>
      <c r="H215" s="21" t="s">
        <v>38</v>
      </c>
      <c r="I215" s="12" t="s">
        <v>574</v>
      </c>
      <c r="J215" s="12" t="s">
        <v>615</v>
      </c>
      <c r="K215" s="12" t="s">
        <v>576</v>
      </c>
      <c r="L215" s="12" t="s">
        <v>616</v>
      </c>
      <c r="M215" s="12" t="s">
        <v>591</v>
      </c>
    </row>
    <row r="216" s="63" customFormat="true" ht="174" hidden="false" customHeight="true" outlineLevel="0" collapsed="false">
      <c r="A216" s="21" t="s">
        <v>617</v>
      </c>
      <c r="B216" s="12" t="s">
        <v>569</v>
      </c>
      <c r="C216" s="21" t="s">
        <v>618</v>
      </c>
      <c r="D216" s="21" t="s">
        <v>601</v>
      </c>
      <c r="E216" s="21" t="s">
        <v>572</v>
      </c>
      <c r="F216" s="12"/>
      <c r="G216" s="21" t="s">
        <v>619</v>
      </c>
      <c r="H216" s="21" t="s">
        <v>38</v>
      </c>
      <c r="I216" s="12" t="s">
        <v>574</v>
      </c>
      <c r="J216" s="12" t="s">
        <v>620</v>
      </c>
      <c r="K216" s="12" t="s">
        <v>576</v>
      </c>
      <c r="L216" s="12" t="s">
        <v>621</v>
      </c>
      <c r="M216" s="12" t="s">
        <v>591</v>
      </c>
    </row>
    <row r="217" customFormat="false" ht="213.75" hidden="false" customHeight="false" outlineLevel="0" collapsed="false">
      <c r="A217" s="21" t="s">
        <v>622</v>
      </c>
      <c r="B217" s="12" t="s">
        <v>569</v>
      </c>
      <c r="C217" s="21" t="s">
        <v>623</v>
      </c>
      <c r="D217" s="21" t="s">
        <v>601</v>
      </c>
      <c r="E217" s="21" t="s">
        <v>572</v>
      </c>
      <c r="F217" s="10"/>
      <c r="G217" s="21" t="s">
        <v>624</v>
      </c>
      <c r="H217" s="21" t="s">
        <v>38</v>
      </c>
      <c r="I217" s="12" t="s">
        <v>574</v>
      </c>
      <c r="J217" s="12" t="s">
        <v>625</v>
      </c>
      <c r="K217" s="12" t="s">
        <v>576</v>
      </c>
      <c r="L217" s="21" t="s">
        <v>626</v>
      </c>
      <c r="M217" s="21" t="s">
        <v>627</v>
      </c>
    </row>
    <row r="218" customFormat="false" ht="157.5" hidden="false" customHeight="false" outlineLevel="0" collapsed="false">
      <c r="A218" s="21" t="s">
        <v>628</v>
      </c>
      <c r="B218" s="12" t="s">
        <v>569</v>
      </c>
      <c r="C218" s="21" t="s">
        <v>629</v>
      </c>
      <c r="D218" s="21" t="s">
        <v>601</v>
      </c>
      <c r="E218" s="21" t="s">
        <v>572</v>
      </c>
      <c r="F218" s="10"/>
      <c r="G218" s="21" t="s">
        <v>630</v>
      </c>
      <c r="H218" s="21" t="s">
        <v>38</v>
      </c>
      <c r="I218" s="12" t="s">
        <v>574</v>
      </c>
      <c r="J218" s="12" t="s">
        <v>631</v>
      </c>
      <c r="K218" s="12" t="s">
        <v>576</v>
      </c>
      <c r="L218" s="21" t="s">
        <v>632</v>
      </c>
      <c r="M218" s="21" t="s">
        <v>633</v>
      </c>
    </row>
    <row r="219" s="63" customFormat="true" ht="180" hidden="false" customHeight="false" outlineLevel="0" collapsed="false">
      <c r="A219" s="21" t="s">
        <v>634</v>
      </c>
      <c r="B219" s="12" t="s">
        <v>569</v>
      </c>
      <c r="C219" s="21" t="s">
        <v>635</v>
      </c>
      <c r="D219" s="21" t="s">
        <v>601</v>
      </c>
      <c r="E219" s="21" t="s">
        <v>572</v>
      </c>
      <c r="F219" s="12"/>
      <c r="G219" s="21" t="s">
        <v>636</v>
      </c>
      <c r="H219" s="21" t="s">
        <v>38</v>
      </c>
      <c r="I219" s="12" t="s">
        <v>574</v>
      </c>
      <c r="J219" s="12" t="s">
        <v>637</v>
      </c>
      <c r="K219" s="12" t="s">
        <v>576</v>
      </c>
      <c r="L219" s="12" t="s">
        <v>638</v>
      </c>
      <c r="M219" s="12" t="s">
        <v>591</v>
      </c>
    </row>
    <row r="220" s="63" customFormat="true" ht="183" hidden="false" customHeight="true" outlineLevel="0" collapsed="false">
      <c r="A220" s="21" t="s">
        <v>639</v>
      </c>
      <c r="B220" s="12" t="s">
        <v>569</v>
      </c>
      <c r="C220" s="21" t="s">
        <v>640</v>
      </c>
      <c r="D220" s="21" t="s">
        <v>601</v>
      </c>
      <c r="E220" s="21" t="s">
        <v>572</v>
      </c>
      <c r="F220" s="12"/>
      <c r="G220" s="21" t="s">
        <v>641</v>
      </c>
      <c r="H220" s="21" t="s">
        <v>38</v>
      </c>
      <c r="I220" s="12" t="s">
        <v>574</v>
      </c>
      <c r="J220" s="12" t="s">
        <v>642</v>
      </c>
      <c r="K220" s="12" t="s">
        <v>576</v>
      </c>
      <c r="L220" s="12" t="s">
        <v>643</v>
      </c>
      <c r="M220" s="12" t="s">
        <v>591</v>
      </c>
    </row>
    <row r="221" customFormat="false" ht="146.25" hidden="false" customHeight="false" outlineLevel="0" collapsed="false">
      <c r="A221" s="21" t="s">
        <v>644</v>
      </c>
      <c r="B221" s="12" t="s">
        <v>569</v>
      </c>
      <c r="C221" s="21" t="s">
        <v>645</v>
      </c>
      <c r="D221" s="21" t="s">
        <v>646</v>
      </c>
      <c r="E221" s="21" t="s">
        <v>572</v>
      </c>
      <c r="F221" s="12"/>
      <c r="G221" s="21" t="s">
        <v>647</v>
      </c>
      <c r="H221" s="21" t="s">
        <v>38</v>
      </c>
      <c r="I221" s="12" t="s">
        <v>596</v>
      </c>
      <c r="J221" s="12" t="s">
        <v>648</v>
      </c>
      <c r="K221" s="12" t="s">
        <v>576</v>
      </c>
      <c r="L221" s="12" t="s">
        <v>649</v>
      </c>
      <c r="M221" s="12" t="s">
        <v>591</v>
      </c>
    </row>
    <row r="222" customFormat="false" ht="258" hidden="false" customHeight="true" outlineLevel="0" collapsed="false">
      <c r="A222" s="21" t="s">
        <v>650</v>
      </c>
      <c r="B222" s="12" t="s">
        <v>569</v>
      </c>
      <c r="C222" s="21" t="s">
        <v>651</v>
      </c>
      <c r="D222" s="21" t="s">
        <v>594</v>
      </c>
      <c r="E222" s="21" t="s">
        <v>572</v>
      </c>
      <c r="G222" s="21" t="s">
        <v>652</v>
      </c>
      <c r="H222" s="21" t="s">
        <v>38</v>
      </c>
      <c r="I222" s="12" t="s">
        <v>596</v>
      </c>
      <c r="J222" s="12" t="s">
        <v>653</v>
      </c>
      <c r="K222" s="12" t="s">
        <v>576</v>
      </c>
      <c r="L222" s="64" t="s">
        <v>654</v>
      </c>
      <c r="M222" s="12" t="s">
        <v>591</v>
      </c>
    </row>
    <row r="223" s="63" customFormat="true" ht="191.25" hidden="false" customHeight="false" outlineLevel="0" collapsed="false">
      <c r="A223" s="21" t="s">
        <v>655</v>
      </c>
      <c r="B223" s="65" t="s">
        <v>569</v>
      </c>
      <c r="C223" s="66" t="s">
        <v>656</v>
      </c>
      <c r="D223" s="66" t="s">
        <v>601</v>
      </c>
      <c r="E223" s="66" t="s">
        <v>572</v>
      </c>
      <c r="F223" s="67"/>
      <c r="G223" s="66" t="s">
        <v>657</v>
      </c>
      <c r="H223" s="66" t="s">
        <v>38</v>
      </c>
      <c r="I223" s="12" t="s">
        <v>596</v>
      </c>
      <c r="J223" s="65" t="s">
        <v>658</v>
      </c>
      <c r="K223" s="65" t="s">
        <v>589</v>
      </c>
      <c r="L223" s="65" t="s">
        <v>659</v>
      </c>
      <c r="M223" s="12" t="s">
        <v>591</v>
      </c>
    </row>
    <row r="224" s="26" customFormat="true" ht="12.75" hidden="false" customHeight="true" outlineLevel="0" collapsed="false">
      <c r="A224" s="23" t="s">
        <v>567</v>
      </c>
      <c r="B224" s="23"/>
      <c r="C224" s="24"/>
      <c r="D224" s="24"/>
      <c r="E224" s="24"/>
      <c r="F224" s="24"/>
      <c r="G224" s="24"/>
      <c r="H224" s="24"/>
      <c r="I224" s="12"/>
      <c r="J224" s="24"/>
      <c r="K224" s="24"/>
      <c r="L224" s="24"/>
      <c r="M224" s="24"/>
      <c r="N224" s="68"/>
    </row>
    <row r="225" s="14" customFormat="true" ht="15.75" hidden="false" customHeight="false" outlineLevel="0" collapsed="false">
      <c r="A225" s="14" t="s">
        <v>288</v>
      </c>
      <c r="I225" s="12"/>
      <c r="J225" s="14" t="s">
        <v>660</v>
      </c>
      <c r="N225" s="69"/>
    </row>
    <row r="226" customFormat="false" ht="1.5" hidden="false" customHeight="true" outlineLevel="0" collapsed="false">
      <c r="A226" s="21"/>
      <c r="B226" s="12"/>
      <c r="C226" s="21"/>
      <c r="D226" s="21"/>
      <c r="E226" s="21"/>
      <c r="F226" s="12"/>
      <c r="G226" s="21"/>
      <c r="H226" s="21"/>
      <c r="I226" s="12" t="s">
        <v>596</v>
      </c>
      <c r="J226" s="12"/>
      <c r="K226" s="12"/>
      <c r="L226" s="12"/>
      <c r="M226" s="12"/>
    </row>
    <row r="227" customFormat="false" ht="12.75" hidden="true" customHeight="true" outlineLevel="0" collapsed="false">
      <c r="A227" s="21"/>
      <c r="B227" s="12"/>
      <c r="C227" s="21"/>
      <c r="D227" s="21"/>
      <c r="E227" s="21"/>
      <c r="F227" s="12"/>
      <c r="G227" s="21"/>
      <c r="H227" s="21"/>
      <c r="I227" s="12" t="s">
        <v>596</v>
      </c>
      <c r="J227" s="12"/>
      <c r="K227" s="12"/>
      <c r="L227" s="12"/>
      <c r="M227" s="12"/>
    </row>
    <row r="228" customFormat="false" ht="180" hidden="false" customHeight="false" outlineLevel="0" collapsed="false">
      <c r="A228" s="21" t="s">
        <v>661</v>
      </c>
      <c r="B228" s="12" t="s">
        <v>569</v>
      </c>
      <c r="C228" s="21" t="s">
        <v>662</v>
      </c>
      <c r="D228" s="21" t="s">
        <v>571</v>
      </c>
      <c r="E228" s="21" t="s">
        <v>572</v>
      </c>
      <c r="F228" s="12"/>
      <c r="G228" s="21" t="s">
        <v>663</v>
      </c>
      <c r="H228" s="21" t="s">
        <v>38</v>
      </c>
      <c r="I228" s="12" t="s">
        <v>596</v>
      </c>
      <c r="J228" s="12" t="s">
        <v>664</v>
      </c>
      <c r="K228" s="12" t="s">
        <v>665</v>
      </c>
      <c r="L228" s="12" t="s">
        <v>666</v>
      </c>
      <c r="M228" s="12" t="s">
        <v>591</v>
      </c>
    </row>
    <row r="229" customFormat="false" ht="157.5" hidden="false" customHeight="false" outlineLevel="0" collapsed="false">
      <c r="A229" s="21" t="s">
        <v>667</v>
      </c>
      <c r="B229" s="12" t="s">
        <v>569</v>
      </c>
      <c r="C229" s="21" t="s">
        <v>668</v>
      </c>
      <c r="D229" s="21" t="s">
        <v>571</v>
      </c>
      <c r="E229" s="21" t="s">
        <v>572</v>
      </c>
      <c r="F229" s="12"/>
      <c r="G229" s="21" t="s">
        <v>669</v>
      </c>
      <c r="H229" s="21" t="s">
        <v>38</v>
      </c>
      <c r="I229" s="12" t="s">
        <v>596</v>
      </c>
      <c r="J229" s="12" t="s">
        <v>670</v>
      </c>
      <c r="K229" s="12" t="s">
        <v>589</v>
      </c>
      <c r="L229" s="12" t="s">
        <v>671</v>
      </c>
      <c r="M229" s="12" t="s">
        <v>591</v>
      </c>
    </row>
    <row r="230" customFormat="false" ht="168.75" hidden="false" customHeight="false" outlineLevel="0" collapsed="false">
      <c r="A230" s="21" t="s">
        <v>672</v>
      </c>
      <c r="B230" s="12" t="s">
        <v>569</v>
      </c>
      <c r="C230" s="21" t="s">
        <v>673</v>
      </c>
      <c r="D230" s="21" t="s">
        <v>594</v>
      </c>
      <c r="E230" s="21" t="s">
        <v>572</v>
      </c>
      <c r="F230" s="10"/>
      <c r="G230" s="21" t="s">
        <v>674</v>
      </c>
      <c r="H230" s="21" t="s">
        <v>38</v>
      </c>
      <c r="I230" s="12" t="s">
        <v>596</v>
      </c>
      <c r="J230" s="12" t="s">
        <v>675</v>
      </c>
      <c r="K230" s="12" t="s">
        <v>576</v>
      </c>
      <c r="L230" s="12" t="s">
        <v>676</v>
      </c>
      <c r="M230" s="12" t="s">
        <v>677</v>
      </c>
    </row>
    <row r="231" customFormat="false" ht="170.25" hidden="false" customHeight="true" outlineLevel="0" collapsed="false">
      <c r="A231" s="21" t="s">
        <v>678</v>
      </c>
      <c r="B231" s="12" t="s">
        <v>569</v>
      </c>
      <c r="C231" s="21" t="s">
        <v>679</v>
      </c>
      <c r="D231" s="21" t="s">
        <v>601</v>
      </c>
      <c r="E231" s="21" t="s">
        <v>572</v>
      </c>
      <c r="F231" s="12"/>
      <c r="G231" s="21" t="s">
        <v>680</v>
      </c>
      <c r="H231" s="21" t="s">
        <v>38</v>
      </c>
      <c r="I231" s="12" t="s">
        <v>596</v>
      </c>
      <c r="J231" s="12" t="s">
        <v>681</v>
      </c>
      <c r="K231" s="12" t="s">
        <v>682</v>
      </c>
      <c r="L231" s="12" t="s">
        <v>683</v>
      </c>
      <c r="M231" s="12" t="s">
        <v>591</v>
      </c>
    </row>
    <row r="232" s="63" customFormat="true" ht="135" hidden="false" customHeight="false" outlineLevel="0" collapsed="false">
      <c r="A232" s="21" t="s">
        <v>684</v>
      </c>
      <c r="B232" s="12" t="s">
        <v>569</v>
      </c>
      <c r="C232" s="21" t="s">
        <v>685</v>
      </c>
      <c r="D232" s="21" t="s">
        <v>601</v>
      </c>
      <c r="E232" s="21" t="s">
        <v>572</v>
      </c>
      <c r="F232" s="12"/>
      <c r="G232" s="21" t="s">
        <v>686</v>
      </c>
      <c r="H232" s="21" t="s">
        <v>38</v>
      </c>
      <c r="I232" s="12" t="s">
        <v>596</v>
      </c>
      <c r="J232" s="12" t="s">
        <v>687</v>
      </c>
      <c r="K232" s="12" t="s">
        <v>576</v>
      </c>
      <c r="L232" s="12" t="s">
        <v>688</v>
      </c>
      <c r="M232" s="12" t="s">
        <v>591</v>
      </c>
    </row>
    <row r="233" customFormat="false" ht="257.25" hidden="false" customHeight="true" outlineLevel="0" collapsed="false">
      <c r="A233" s="21" t="s">
        <v>689</v>
      </c>
      <c r="B233" s="12" t="s">
        <v>569</v>
      </c>
      <c r="C233" s="21" t="s">
        <v>690</v>
      </c>
      <c r="D233" s="21" t="s">
        <v>601</v>
      </c>
      <c r="E233" s="21" t="s">
        <v>572</v>
      </c>
      <c r="F233" s="10"/>
      <c r="G233" s="21" t="s">
        <v>691</v>
      </c>
      <c r="H233" s="21" t="s">
        <v>38</v>
      </c>
      <c r="I233" s="12" t="s">
        <v>596</v>
      </c>
      <c r="J233" s="12" t="s">
        <v>692</v>
      </c>
      <c r="K233" s="12" t="s">
        <v>576</v>
      </c>
      <c r="L233" s="12" t="s">
        <v>693</v>
      </c>
      <c r="M233" s="12" t="s">
        <v>677</v>
      </c>
    </row>
    <row r="234" s="63" customFormat="true" ht="189" hidden="false" customHeight="true" outlineLevel="0" collapsed="false">
      <c r="A234" s="21" t="s">
        <v>694</v>
      </c>
      <c r="B234" s="12" t="s">
        <v>569</v>
      </c>
      <c r="C234" s="21" t="s">
        <v>695</v>
      </c>
      <c r="D234" s="21" t="s">
        <v>601</v>
      </c>
      <c r="E234" s="21" t="s">
        <v>572</v>
      </c>
      <c r="F234" s="12"/>
      <c r="G234" s="21" t="s">
        <v>696</v>
      </c>
      <c r="H234" s="21" t="s">
        <v>38</v>
      </c>
      <c r="I234" s="12" t="s">
        <v>596</v>
      </c>
      <c r="J234" s="12" t="s">
        <v>697</v>
      </c>
      <c r="K234" s="12" t="s">
        <v>698</v>
      </c>
      <c r="L234" s="12" t="s">
        <v>699</v>
      </c>
      <c r="M234" s="12" t="s">
        <v>591</v>
      </c>
    </row>
    <row r="235" s="63" customFormat="true" ht="157.5" hidden="false" customHeight="false" outlineLevel="0" collapsed="false">
      <c r="A235" s="21" t="s">
        <v>700</v>
      </c>
      <c r="B235" s="12" t="s">
        <v>569</v>
      </c>
      <c r="C235" s="21" t="s">
        <v>701</v>
      </c>
      <c r="D235" s="21" t="s">
        <v>601</v>
      </c>
      <c r="E235" s="21" t="s">
        <v>572</v>
      </c>
      <c r="F235" s="12"/>
      <c r="G235" s="21" t="s">
        <v>702</v>
      </c>
      <c r="H235" s="21" t="s">
        <v>38</v>
      </c>
      <c r="I235" s="12" t="s">
        <v>596</v>
      </c>
      <c r="J235" s="12" t="s">
        <v>703</v>
      </c>
      <c r="K235" s="12" t="s">
        <v>576</v>
      </c>
      <c r="L235" s="12" t="s">
        <v>704</v>
      </c>
      <c r="M235" s="12" t="s">
        <v>591</v>
      </c>
    </row>
    <row r="236" customFormat="false" ht="213.75" hidden="false" customHeight="true" outlineLevel="0" collapsed="false">
      <c r="A236" s="21" t="s">
        <v>705</v>
      </c>
      <c r="B236" s="12" t="s">
        <v>569</v>
      </c>
      <c r="C236" s="21" t="s">
        <v>706</v>
      </c>
      <c r="D236" s="21" t="s">
        <v>646</v>
      </c>
      <c r="E236" s="21" t="s">
        <v>572</v>
      </c>
      <c r="F236" s="10"/>
      <c r="G236" s="21" t="s">
        <v>707</v>
      </c>
      <c r="H236" s="21" t="s">
        <v>38</v>
      </c>
      <c r="I236" s="12" t="s">
        <v>596</v>
      </c>
      <c r="J236" s="12" t="s">
        <v>708</v>
      </c>
      <c r="K236" s="12" t="s">
        <v>576</v>
      </c>
      <c r="L236" s="12" t="s">
        <v>709</v>
      </c>
      <c r="M236" s="12" t="s">
        <v>677</v>
      </c>
    </row>
    <row r="238" customFormat="false" ht="1.5" hidden="false" customHeight="true" outlineLevel="0" collapsed="false">
      <c r="A238" s="10"/>
      <c r="B238" s="10"/>
      <c r="C238" s="10"/>
      <c r="D238" s="10"/>
      <c r="E238" s="10"/>
      <c r="F238" s="10"/>
      <c r="G238" s="10"/>
      <c r="H238" s="10"/>
      <c r="I238" s="12" t="s">
        <v>596</v>
      </c>
      <c r="J238" s="10"/>
      <c r="K238" s="10"/>
      <c r="L238" s="10"/>
      <c r="M238" s="10"/>
      <c r="N238" s="10"/>
      <c r="O238" s="10"/>
    </row>
    <row r="239" customFormat="false" ht="1.5" hidden="false" customHeight="true" outlineLevel="0" collapsed="false">
      <c r="A239" s="10"/>
      <c r="B239" s="10"/>
      <c r="C239" s="10"/>
      <c r="D239" s="10"/>
      <c r="E239" s="10"/>
      <c r="F239" s="10"/>
      <c r="G239" s="10"/>
      <c r="H239" s="10"/>
      <c r="I239" s="12" t="s">
        <v>596</v>
      </c>
      <c r="J239" s="10"/>
      <c r="K239" s="10"/>
      <c r="L239" s="10"/>
      <c r="M239" s="10"/>
      <c r="N239" s="10"/>
      <c r="O239" s="10"/>
    </row>
    <row r="240" customFormat="false" ht="1.5" hidden="false" customHeight="true" outlineLevel="0" collapsed="false">
      <c r="A240" s="10"/>
      <c r="B240" s="10"/>
      <c r="C240" s="10"/>
      <c r="D240" s="10"/>
      <c r="E240" s="10"/>
      <c r="F240" s="10"/>
      <c r="G240" s="10"/>
      <c r="H240" s="10"/>
      <c r="I240" s="12" t="s">
        <v>596</v>
      </c>
      <c r="J240" s="10"/>
      <c r="K240" s="10"/>
      <c r="L240" s="10"/>
      <c r="M240" s="10"/>
      <c r="N240" s="10"/>
      <c r="O240" s="10"/>
    </row>
    <row r="241" customFormat="false" ht="12.75" hidden="false" customHeight="false" outlineLevel="0" collapsed="false">
      <c r="A241" s="23" t="s">
        <v>710</v>
      </c>
      <c r="B241" s="23"/>
      <c r="C241" s="24"/>
      <c r="D241" s="24"/>
      <c r="E241" s="24"/>
      <c r="F241" s="24"/>
      <c r="G241" s="24"/>
      <c r="H241" s="24"/>
      <c r="I241" s="24"/>
      <c r="J241" s="24"/>
      <c r="K241" s="24"/>
      <c r="L241" s="24"/>
      <c r="M241" s="24"/>
      <c r="N241" s="24"/>
      <c r="O241" s="26"/>
    </row>
    <row r="242" customFormat="false" ht="15.75" hidden="false" customHeight="false" outlineLevel="0" collapsed="false">
      <c r="A242" s="14" t="s">
        <v>29</v>
      </c>
      <c r="B242" s="14"/>
      <c r="C242" s="15"/>
      <c r="D242" s="16"/>
      <c r="E242" s="17" t="s">
        <v>30</v>
      </c>
      <c r="F242" s="18"/>
      <c r="G242" s="16"/>
      <c r="H242" s="16"/>
      <c r="I242" s="16"/>
      <c r="J242" s="16"/>
      <c r="K242" s="16"/>
      <c r="L242" s="18"/>
      <c r="M242" s="18"/>
      <c r="N242" s="18"/>
      <c r="O242" s="19"/>
    </row>
    <row r="243" customFormat="false" ht="12.75" hidden="false" customHeight="false" outlineLevel="0" collapsed="false">
      <c r="A243" s="10"/>
      <c r="B243" s="10"/>
      <c r="C243" s="10"/>
      <c r="D243" s="10"/>
      <c r="E243" s="10"/>
      <c r="F243" s="10"/>
      <c r="G243" s="10"/>
      <c r="H243" s="10"/>
      <c r="I243" s="10"/>
      <c r="J243" s="10"/>
      <c r="K243" s="10"/>
      <c r="L243" s="10"/>
      <c r="M243" s="10"/>
    </row>
    <row r="244" customFormat="false" ht="12.75" hidden="false" customHeight="false" outlineLevel="0" collapsed="false">
      <c r="A244" s="10"/>
      <c r="B244" s="10"/>
      <c r="C244" s="10"/>
      <c r="D244" s="10"/>
      <c r="E244" s="10"/>
      <c r="F244" s="10"/>
      <c r="G244" s="10"/>
      <c r="H244" s="10"/>
      <c r="I244" s="10"/>
      <c r="J244" s="10"/>
      <c r="K244" s="10"/>
      <c r="L244" s="10"/>
      <c r="M244" s="10"/>
    </row>
    <row r="245" customFormat="false" ht="12.75" hidden="false" customHeight="false" outlineLevel="0" collapsed="false">
      <c r="A245" s="10"/>
      <c r="B245" s="10"/>
      <c r="C245" s="10"/>
      <c r="D245" s="10"/>
      <c r="E245" s="10"/>
      <c r="F245" s="10"/>
      <c r="G245" s="10"/>
      <c r="H245" s="10"/>
      <c r="I245" s="10"/>
      <c r="J245" s="10"/>
      <c r="K245" s="10"/>
      <c r="L245" s="10"/>
      <c r="M245" s="10"/>
    </row>
    <row r="246" customFormat="false" ht="123.75" hidden="false" customHeight="false" outlineLevel="0" collapsed="false">
      <c r="A246" s="21" t="s">
        <v>711</v>
      </c>
      <c r="B246" s="10"/>
      <c r="C246" s="21" t="s">
        <v>712</v>
      </c>
      <c r="D246" s="21" t="s">
        <v>34</v>
      </c>
      <c r="E246" s="21" t="s">
        <v>35</v>
      </c>
      <c r="G246" s="21" t="s">
        <v>713</v>
      </c>
      <c r="H246" s="21" t="s">
        <v>38</v>
      </c>
      <c r="I246" s="21" t="s">
        <v>714</v>
      </c>
      <c r="J246" s="21" t="s">
        <v>715</v>
      </c>
      <c r="K246" s="21" t="s">
        <v>41</v>
      </c>
      <c r="L246" s="21" t="s">
        <v>716</v>
      </c>
      <c r="M246" s="21" t="s">
        <v>717</v>
      </c>
      <c r="N246" s="21" t="s">
        <v>718</v>
      </c>
      <c r="O246" s="27"/>
    </row>
    <row r="247" customFormat="false" ht="78.75" hidden="false" customHeight="false" outlineLevel="0" collapsed="false">
      <c r="A247" s="21" t="s">
        <v>719</v>
      </c>
      <c r="B247" s="21"/>
      <c r="C247" s="21" t="s">
        <v>720</v>
      </c>
      <c r="D247" s="21" t="s">
        <v>34</v>
      </c>
      <c r="E247" s="21" t="s">
        <v>35</v>
      </c>
      <c r="F247" s="21"/>
      <c r="G247" s="21" t="s">
        <v>721</v>
      </c>
      <c r="H247" s="21" t="s">
        <v>38</v>
      </c>
      <c r="I247" s="21" t="s">
        <v>714</v>
      </c>
      <c r="J247" s="21" t="s">
        <v>722</v>
      </c>
      <c r="K247" s="21" t="s">
        <v>723</v>
      </c>
      <c r="L247" s="21" t="s">
        <v>724</v>
      </c>
      <c r="M247" s="21" t="s">
        <v>725</v>
      </c>
      <c r="N247" s="21" t="s">
        <v>718</v>
      </c>
      <c r="O247" s="27"/>
    </row>
    <row r="248" customFormat="false" ht="135" hidden="false" customHeight="false" outlineLevel="0" collapsed="false">
      <c r="A248" s="21" t="s">
        <v>726</v>
      </c>
      <c r="B248" s="21"/>
      <c r="C248" s="21" t="s">
        <v>727</v>
      </c>
      <c r="D248" s="21" t="s">
        <v>34</v>
      </c>
      <c r="E248" s="21" t="s">
        <v>35</v>
      </c>
      <c r="F248" s="21"/>
      <c r="G248" s="21" t="s">
        <v>728</v>
      </c>
      <c r="H248" s="21" t="s">
        <v>38</v>
      </c>
      <c r="I248" s="21" t="s">
        <v>714</v>
      </c>
      <c r="J248" s="21" t="s">
        <v>729</v>
      </c>
      <c r="K248" s="21" t="s">
        <v>730</v>
      </c>
      <c r="L248" s="21" t="s">
        <v>731</v>
      </c>
      <c r="M248" s="21" t="s">
        <v>732</v>
      </c>
      <c r="N248" s="21" t="s">
        <v>718</v>
      </c>
      <c r="O248" s="27"/>
    </row>
    <row r="249" customFormat="false" ht="90" hidden="false" customHeight="false" outlineLevel="0" collapsed="false">
      <c r="A249" s="21" t="s">
        <v>733</v>
      </c>
      <c r="B249" s="21"/>
      <c r="C249" s="21" t="s">
        <v>734</v>
      </c>
      <c r="D249" s="21" t="s">
        <v>34</v>
      </c>
      <c r="E249" s="21" t="s">
        <v>35</v>
      </c>
      <c r="F249" s="21"/>
      <c r="G249" s="21" t="s">
        <v>735</v>
      </c>
      <c r="H249" s="21" t="s">
        <v>38</v>
      </c>
      <c r="I249" s="21" t="s">
        <v>714</v>
      </c>
      <c r="J249" s="21" t="s">
        <v>736</v>
      </c>
      <c r="K249" s="21" t="s">
        <v>737</v>
      </c>
      <c r="L249" s="21" t="s">
        <v>738</v>
      </c>
      <c r="M249" s="21" t="s">
        <v>739</v>
      </c>
      <c r="N249" s="21" t="s">
        <v>718</v>
      </c>
      <c r="O249" s="27"/>
    </row>
    <row r="250" customFormat="false" ht="78.75" hidden="false" customHeight="false" outlineLevel="0" collapsed="false">
      <c r="A250" s="21" t="s">
        <v>740</v>
      </c>
      <c r="B250" s="21"/>
      <c r="C250" s="21" t="s">
        <v>741</v>
      </c>
      <c r="D250" s="21" t="s">
        <v>34</v>
      </c>
      <c r="E250" s="21" t="s">
        <v>35</v>
      </c>
      <c r="F250" s="21"/>
      <c r="G250" s="21" t="s">
        <v>742</v>
      </c>
      <c r="H250" s="21" t="s">
        <v>38</v>
      </c>
      <c r="I250" s="21" t="s">
        <v>714</v>
      </c>
      <c r="J250" s="21" t="s">
        <v>743</v>
      </c>
      <c r="K250" s="21" t="s">
        <v>723</v>
      </c>
      <c r="L250" s="21" t="s">
        <v>744</v>
      </c>
      <c r="M250" s="21" t="s">
        <v>745</v>
      </c>
      <c r="N250" s="21" t="s">
        <v>718</v>
      </c>
      <c r="O250" s="27"/>
    </row>
    <row r="251" customFormat="false" ht="78.75" hidden="false" customHeight="false" outlineLevel="0" collapsed="false">
      <c r="A251" s="21" t="s">
        <v>746</v>
      </c>
      <c r="B251" s="28"/>
      <c r="C251" s="21" t="s">
        <v>747</v>
      </c>
      <c r="D251" s="21" t="s">
        <v>34</v>
      </c>
      <c r="E251" s="21" t="s">
        <v>35</v>
      </c>
      <c r="F251" s="21"/>
      <c r="G251" s="21" t="s">
        <v>748</v>
      </c>
      <c r="H251" s="21" t="s">
        <v>38</v>
      </c>
      <c r="I251" s="21" t="s">
        <v>714</v>
      </c>
      <c r="J251" s="21" t="s">
        <v>749</v>
      </c>
      <c r="K251" s="21" t="s">
        <v>723</v>
      </c>
      <c r="L251" s="21" t="s">
        <v>750</v>
      </c>
      <c r="M251" s="21" t="s">
        <v>751</v>
      </c>
      <c r="N251" s="21" t="s">
        <v>718</v>
      </c>
      <c r="O251" s="27"/>
    </row>
    <row r="252" customFormat="false" ht="78.75" hidden="false" customHeight="false" outlineLevel="0" collapsed="false">
      <c r="A252" s="21" t="s">
        <v>752</v>
      </c>
      <c r="B252" s="21"/>
      <c r="C252" s="21" t="s">
        <v>753</v>
      </c>
      <c r="D252" s="21" t="s">
        <v>34</v>
      </c>
      <c r="E252" s="21" t="s">
        <v>35</v>
      </c>
      <c r="F252" s="21"/>
      <c r="G252" s="21" t="s">
        <v>754</v>
      </c>
      <c r="H252" s="21" t="s">
        <v>38</v>
      </c>
      <c r="I252" s="21" t="s">
        <v>714</v>
      </c>
      <c r="J252" s="21" t="s">
        <v>755</v>
      </c>
      <c r="K252" s="21" t="s">
        <v>723</v>
      </c>
      <c r="L252" s="21" t="s">
        <v>756</v>
      </c>
      <c r="M252" s="21" t="s">
        <v>757</v>
      </c>
      <c r="N252" s="21" t="s">
        <v>718</v>
      </c>
      <c r="O252" s="27"/>
    </row>
    <row r="253" customFormat="false" ht="78.75" hidden="false" customHeight="false" outlineLevel="0" collapsed="false">
      <c r="A253" s="21" t="s">
        <v>758</v>
      </c>
      <c r="B253" s="21"/>
      <c r="C253" s="21" t="s">
        <v>759</v>
      </c>
      <c r="D253" s="21" t="s">
        <v>34</v>
      </c>
      <c r="E253" s="21" t="s">
        <v>35</v>
      </c>
      <c r="F253" s="21"/>
      <c r="G253" s="21" t="s">
        <v>760</v>
      </c>
      <c r="H253" s="21" t="s">
        <v>38</v>
      </c>
      <c r="I253" s="21" t="s">
        <v>714</v>
      </c>
      <c r="J253" s="21" t="s">
        <v>755</v>
      </c>
      <c r="K253" s="21" t="s">
        <v>723</v>
      </c>
      <c r="L253" s="21" t="s">
        <v>761</v>
      </c>
      <c r="M253" s="21" t="s">
        <v>762</v>
      </c>
      <c r="N253" s="21" t="s">
        <v>718</v>
      </c>
      <c r="O253" s="27"/>
    </row>
    <row r="254" customFormat="false" ht="112.5" hidden="false" customHeight="false" outlineLevel="0" collapsed="false">
      <c r="A254" s="21" t="s">
        <v>763</v>
      </c>
      <c r="B254" s="21"/>
      <c r="C254" s="21" t="s">
        <v>764</v>
      </c>
      <c r="D254" s="21" t="s">
        <v>34</v>
      </c>
      <c r="E254" s="21" t="s">
        <v>35</v>
      </c>
      <c r="F254" s="21"/>
      <c r="G254" s="21" t="s">
        <v>765</v>
      </c>
      <c r="H254" s="21" t="s">
        <v>38</v>
      </c>
      <c r="I254" s="21" t="s">
        <v>714</v>
      </c>
      <c r="J254" s="21" t="s">
        <v>755</v>
      </c>
      <c r="K254" s="21" t="s">
        <v>723</v>
      </c>
      <c r="L254" s="21" t="s">
        <v>766</v>
      </c>
      <c r="M254" s="21" t="s">
        <v>767</v>
      </c>
      <c r="N254" s="21" t="s">
        <v>718</v>
      </c>
      <c r="O254" s="27"/>
    </row>
    <row r="255" customFormat="false" ht="90" hidden="false" customHeight="false" outlineLevel="0" collapsed="false">
      <c r="A255" s="21" t="s">
        <v>768</v>
      </c>
      <c r="B255" s="21"/>
      <c r="C255" s="21" t="s">
        <v>769</v>
      </c>
      <c r="D255" s="21" t="s">
        <v>34</v>
      </c>
      <c r="E255" s="21" t="s">
        <v>35</v>
      </c>
      <c r="F255" s="21"/>
      <c r="G255" s="21" t="s">
        <v>770</v>
      </c>
      <c r="H255" s="21" t="s">
        <v>38</v>
      </c>
      <c r="I255" s="21" t="s">
        <v>714</v>
      </c>
      <c r="J255" s="21" t="s">
        <v>755</v>
      </c>
      <c r="K255" s="21" t="s">
        <v>723</v>
      </c>
      <c r="L255" s="21" t="s">
        <v>771</v>
      </c>
      <c r="M255" s="21" t="s">
        <v>772</v>
      </c>
      <c r="N255" s="21" t="s">
        <v>718</v>
      </c>
      <c r="O255" s="27"/>
    </row>
    <row r="256" customFormat="false" ht="135" hidden="false" customHeight="false" outlineLevel="0" collapsed="false">
      <c r="A256" s="21" t="s">
        <v>773</v>
      </c>
      <c r="B256" s="21"/>
      <c r="C256" s="21" t="s">
        <v>774</v>
      </c>
      <c r="D256" s="21" t="s">
        <v>34</v>
      </c>
      <c r="E256" s="21" t="s">
        <v>35</v>
      </c>
      <c r="F256" s="21"/>
      <c r="G256" s="21" t="s">
        <v>775</v>
      </c>
      <c r="H256" s="21" t="s">
        <v>38</v>
      </c>
      <c r="I256" s="21" t="s">
        <v>714</v>
      </c>
      <c r="J256" s="21" t="s">
        <v>776</v>
      </c>
      <c r="K256" s="21" t="s">
        <v>723</v>
      </c>
      <c r="L256" s="21" t="s">
        <v>766</v>
      </c>
      <c r="M256" s="21" t="s">
        <v>777</v>
      </c>
      <c r="N256" s="21" t="s">
        <v>718</v>
      </c>
      <c r="O256" s="27"/>
    </row>
    <row r="257" customFormat="false" ht="157.5" hidden="false" customHeight="false" outlineLevel="0" collapsed="false">
      <c r="A257" s="21" t="s">
        <v>778</v>
      </c>
      <c r="B257" s="21"/>
      <c r="C257" s="21" t="s">
        <v>779</v>
      </c>
      <c r="D257" s="21" t="s">
        <v>34</v>
      </c>
      <c r="E257" s="21" t="s">
        <v>35</v>
      </c>
      <c r="F257" s="21"/>
      <c r="G257" s="21" t="s">
        <v>780</v>
      </c>
      <c r="H257" s="21" t="s">
        <v>38</v>
      </c>
      <c r="I257" s="21" t="s">
        <v>714</v>
      </c>
      <c r="J257" s="21" t="s">
        <v>781</v>
      </c>
      <c r="K257" s="21" t="s">
        <v>723</v>
      </c>
      <c r="L257" s="21" t="s">
        <v>766</v>
      </c>
      <c r="M257" s="21" t="s">
        <v>782</v>
      </c>
      <c r="N257" s="21" t="s">
        <v>718</v>
      </c>
      <c r="O257" s="27"/>
    </row>
    <row r="258" customFormat="false" ht="123.75" hidden="false" customHeight="false" outlineLevel="0" collapsed="false">
      <c r="A258" s="21" t="s">
        <v>783</v>
      </c>
      <c r="B258" s="10"/>
      <c r="C258" s="21" t="s">
        <v>784</v>
      </c>
      <c r="D258" s="21" t="s">
        <v>34</v>
      </c>
      <c r="E258" s="21" t="s">
        <v>35</v>
      </c>
      <c r="F258" s="21"/>
      <c r="G258" s="21" t="s">
        <v>785</v>
      </c>
      <c r="H258" s="21" t="s">
        <v>38</v>
      </c>
      <c r="I258" s="21" t="s">
        <v>714</v>
      </c>
      <c r="J258" s="21" t="s">
        <v>786</v>
      </c>
      <c r="K258" s="21" t="s">
        <v>723</v>
      </c>
      <c r="L258" s="21" t="s">
        <v>787</v>
      </c>
      <c r="M258" s="21" t="s">
        <v>788</v>
      </c>
      <c r="N258" s="21" t="s">
        <v>718</v>
      </c>
      <c r="O258" s="21"/>
    </row>
    <row r="259" customFormat="false" ht="112.5" hidden="false" customHeight="false" outlineLevel="0" collapsed="false">
      <c r="A259" s="21" t="s">
        <v>789</v>
      </c>
      <c r="B259" s="10"/>
      <c r="C259" s="21" t="s">
        <v>790</v>
      </c>
      <c r="D259" s="21" t="s">
        <v>34</v>
      </c>
      <c r="E259" s="21" t="s">
        <v>35</v>
      </c>
      <c r="F259" s="21"/>
      <c r="G259" s="21" t="s">
        <v>791</v>
      </c>
      <c r="H259" s="21" t="s">
        <v>38</v>
      </c>
      <c r="I259" s="21" t="s">
        <v>714</v>
      </c>
      <c r="J259" s="21" t="s">
        <v>786</v>
      </c>
      <c r="K259" s="21" t="s">
        <v>723</v>
      </c>
      <c r="L259" s="21" t="s">
        <v>787</v>
      </c>
      <c r="M259" s="21" t="s">
        <v>788</v>
      </c>
      <c r="N259" s="21" t="s">
        <v>718</v>
      </c>
      <c r="O259" s="21"/>
    </row>
    <row r="260" customFormat="false" ht="112.5" hidden="false" customHeight="false" outlineLevel="0" collapsed="false">
      <c r="A260" s="21" t="s">
        <v>792</v>
      </c>
      <c r="B260" s="10"/>
      <c r="C260" s="21" t="s">
        <v>793</v>
      </c>
      <c r="D260" s="21" t="s">
        <v>34</v>
      </c>
      <c r="E260" s="21" t="s">
        <v>35</v>
      </c>
      <c r="F260" s="21"/>
      <c r="G260" s="21" t="s">
        <v>794</v>
      </c>
      <c r="H260" s="21" t="s">
        <v>38</v>
      </c>
      <c r="I260" s="21" t="s">
        <v>714</v>
      </c>
      <c r="J260" s="21" t="s">
        <v>786</v>
      </c>
      <c r="K260" s="21" t="s">
        <v>723</v>
      </c>
      <c r="L260" s="21" t="s">
        <v>787</v>
      </c>
      <c r="M260" s="21" t="s">
        <v>788</v>
      </c>
      <c r="N260" s="21" t="s">
        <v>718</v>
      </c>
      <c r="O260" s="21"/>
    </row>
    <row r="261" customFormat="false" ht="112.5" hidden="false" customHeight="false" outlineLevel="0" collapsed="false">
      <c r="A261" s="21" t="s">
        <v>795</v>
      </c>
      <c r="B261" s="10"/>
      <c r="C261" s="21" t="s">
        <v>796</v>
      </c>
      <c r="D261" s="21" t="s">
        <v>34</v>
      </c>
      <c r="E261" s="21" t="s">
        <v>35</v>
      </c>
      <c r="F261" s="21"/>
      <c r="G261" s="21" t="s">
        <v>797</v>
      </c>
      <c r="H261" s="21" t="s">
        <v>38</v>
      </c>
      <c r="I261" s="21" t="s">
        <v>714</v>
      </c>
      <c r="J261" s="21" t="s">
        <v>786</v>
      </c>
      <c r="K261" s="21" t="s">
        <v>723</v>
      </c>
      <c r="L261" s="21" t="s">
        <v>787</v>
      </c>
      <c r="M261" s="21" t="s">
        <v>788</v>
      </c>
      <c r="N261" s="21" t="s">
        <v>718</v>
      </c>
      <c r="O261" s="21"/>
    </row>
    <row r="262" customFormat="false" ht="78.75" hidden="false" customHeight="false" outlineLevel="0" collapsed="false">
      <c r="A262" s="21" t="s">
        <v>798</v>
      </c>
      <c r="B262" s="21"/>
      <c r="C262" s="21" t="s">
        <v>799</v>
      </c>
      <c r="D262" s="21" t="s">
        <v>34</v>
      </c>
      <c r="E262" s="21" t="s">
        <v>35</v>
      </c>
      <c r="F262" s="21"/>
      <c r="G262" s="21" t="s">
        <v>800</v>
      </c>
      <c r="H262" s="21" t="s">
        <v>38</v>
      </c>
      <c r="I262" s="21" t="s">
        <v>714</v>
      </c>
      <c r="J262" s="21" t="s">
        <v>801</v>
      </c>
      <c r="K262" s="21" t="s">
        <v>730</v>
      </c>
      <c r="L262" s="21" t="s">
        <v>802</v>
      </c>
      <c r="M262" s="21" t="s">
        <v>803</v>
      </c>
      <c r="N262" s="21" t="s">
        <v>718</v>
      </c>
      <c r="O262" s="27"/>
    </row>
    <row r="263" customFormat="false" ht="112.5" hidden="false" customHeight="false" outlineLevel="0" collapsed="false">
      <c r="A263" s="21" t="s">
        <v>804</v>
      </c>
      <c r="B263" s="21"/>
      <c r="C263" s="21" t="s">
        <v>805</v>
      </c>
      <c r="D263" s="21" t="s">
        <v>34</v>
      </c>
      <c r="E263" s="21" t="s">
        <v>35</v>
      </c>
      <c r="F263" s="21"/>
      <c r="G263" s="21" t="s">
        <v>806</v>
      </c>
      <c r="H263" s="21" t="s">
        <v>38</v>
      </c>
      <c r="I263" s="21" t="s">
        <v>714</v>
      </c>
      <c r="J263" s="21" t="s">
        <v>807</v>
      </c>
      <c r="K263" s="21" t="s">
        <v>723</v>
      </c>
      <c r="L263" s="21" t="s">
        <v>808</v>
      </c>
      <c r="M263" s="21" t="s">
        <v>809</v>
      </c>
      <c r="N263" s="21" t="s">
        <v>718</v>
      </c>
      <c r="O263" s="27"/>
    </row>
    <row r="264" customFormat="false" ht="157.5" hidden="false" customHeight="false" outlineLevel="0" collapsed="false">
      <c r="A264" s="21" t="s">
        <v>810</v>
      </c>
      <c r="B264" s="21"/>
      <c r="C264" s="21" t="s">
        <v>811</v>
      </c>
      <c r="D264" s="21" t="s">
        <v>34</v>
      </c>
      <c r="E264" s="21" t="s">
        <v>35</v>
      </c>
      <c r="F264" s="21"/>
      <c r="G264" s="21" t="s">
        <v>812</v>
      </c>
      <c r="H264" s="21" t="s">
        <v>38</v>
      </c>
      <c r="I264" s="21" t="s">
        <v>714</v>
      </c>
      <c r="J264" s="21" t="s">
        <v>813</v>
      </c>
      <c r="K264" s="21" t="s">
        <v>723</v>
      </c>
      <c r="L264" s="21" t="s">
        <v>808</v>
      </c>
      <c r="M264" s="21" t="s">
        <v>814</v>
      </c>
      <c r="N264" s="21" t="s">
        <v>718</v>
      </c>
      <c r="O264" s="27"/>
    </row>
    <row r="265" customFormat="false" ht="146.25" hidden="false" customHeight="false" outlineLevel="0" collapsed="false">
      <c r="A265" s="21" t="s">
        <v>815</v>
      </c>
      <c r="B265" s="21"/>
      <c r="C265" s="21" t="s">
        <v>816</v>
      </c>
      <c r="D265" s="21" t="s">
        <v>34</v>
      </c>
      <c r="E265" s="21" t="s">
        <v>35</v>
      </c>
      <c r="F265" s="21"/>
      <c r="G265" s="21" t="s">
        <v>817</v>
      </c>
      <c r="H265" s="21" t="s">
        <v>38</v>
      </c>
      <c r="I265" s="21" t="s">
        <v>714</v>
      </c>
      <c r="J265" s="21" t="s">
        <v>818</v>
      </c>
      <c r="K265" s="21" t="s">
        <v>723</v>
      </c>
      <c r="L265" s="21" t="s">
        <v>808</v>
      </c>
      <c r="M265" s="21" t="s">
        <v>814</v>
      </c>
      <c r="N265" s="21" t="s">
        <v>718</v>
      </c>
      <c r="O265" s="27"/>
    </row>
    <row r="266" customFormat="false" ht="67.5" hidden="false" customHeight="false" outlineLevel="0" collapsed="false">
      <c r="A266" s="21" t="s">
        <v>819</v>
      </c>
      <c r="B266" s="21"/>
      <c r="C266" s="21" t="s">
        <v>820</v>
      </c>
      <c r="D266" s="21"/>
      <c r="E266" s="21"/>
      <c r="F266" s="21"/>
      <c r="G266" s="21" t="s">
        <v>821</v>
      </c>
      <c r="H266" s="21" t="s">
        <v>38</v>
      </c>
      <c r="I266" s="21" t="s">
        <v>714</v>
      </c>
      <c r="J266" s="21" t="s">
        <v>822</v>
      </c>
      <c r="K266" s="21" t="s">
        <v>730</v>
      </c>
      <c r="L266" s="21" t="s">
        <v>823</v>
      </c>
      <c r="M266" s="21" t="s">
        <v>824</v>
      </c>
      <c r="N266" s="21" t="s">
        <v>718</v>
      </c>
      <c r="O266" s="27"/>
    </row>
    <row r="267" customFormat="false" ht="135" hidden="false" customHeight="false" outlineLevel="0" collapsed="false">
      <c r="A267" s="21" t="s">
        <v>825</v>
      </c>
      <c r="B267" s="29"/>
      <c r="C267" s="21" t="s">
        <v>826</v>
      </c>
      <c r="D267" s="21"/>
      <c r="E267" s="21"/>
      <c r="F267" s="21"/>
      <c r="G267" s="21" t="s">
        <v>827</v>
      </c>
      <c r="H267" s="21" t="s">
        <v>38</v>
      </c>
      <c r="I267" s="21" t="s">
        <v>714</v>
      </c>
      <c r="J267" s="21" t="s">
        <v>828</v>
      </c>
      <c r="K267" s="21" t="s">
        <v>730</v>
      </c>
      <c r="L267" s="21" t="s">
        <v>829</v>
      </c>
      <c r="M267" s="21" t="s">
        <v>830</v>
      </c>
      <c r="N267" s="21" t="s">
        <v>718</v>
      </c>
      <c r="O267" s="27"/>
    </row>
    <row r="268" customFormat="false" ht="45" hidden="false" customHeight="false" outlineLevel="0" collapsed="false">
      <c r="A268" s="21" t="s">
        <v>831</v>
      </c>
      <c r="B268" s="29"/>
      <c r="C268" s="21" t="s">
        <v>832</v>
      </c>
      <c r="D268" s="21"/>
      <c r="E268" s="21"/>
      <c r="F268" s="21"/>
      <c r="G268" s="21" t="s">
        <v>833</v>
      </c>
      <c r="H268" s="21" t="s">
        <v>38</v>
      </c>
      <c r="I268" s="21" t="s">
        <v>714</v>
      </c>
      <c r="J268" s="21"/>
      <c r="K268" s="21" t="s">
        <v>730</v>
      </c>
      <c r="L268" s="21" t="s">
        <v>834</v>
      </c>
      <c r="M268" s="21" t="s">
        <v>835</v>
      </c>
      <c r="N268" s="21" t="s">
        <v>718</v>
      </c>
      <c r="O268" s="27"/>
    </row>
    <row r="269" customFormat="false" ht="112.5" hidden="false" customHeight="false" outlineLevel="0" collapsed="false">
      <c r="A269" s="70" t="s">
        <v>836</v>
      </c>
      <c r="B269" s="71"/>
      <c r="C269" s="70" t="s">
        <v>837</v>
      </c>
      <c r="D269" s="70"/>
      <c r="E269" s="70"/>
      <c r="F269" s="70"/>
      <c r="G269" s="70" t="s">
        <v>838</v>
      </c>
      <c r="H269" s="70" t="s">
        <v>38</v>
      </c>
      <c r="I269" s="70" t="s">
        <v>714</v>
      </c>
      <c r="J269" s="21" t="s">
        <v>839</v>
      </c>
      <c r="K269" s="70" t="s">
        <v>730</v>
      </c>
      <c r="L269" s="70" t="s">
        <v>840</v>
      </c>
      <c r="M269" s="70" t="s">
        <v>841</v>
      </c>
      <c r="N269" s="70" t="s">
        <v>842</v>
      </c>
      <c r="O269" s="72"/>
    </row>
    <row r="270" customFormat="false" ht="180" hidden="false" customHeight="false" outlineLevel="0" collapsed="false">
      <c r="A270" s="70" t="s">
        <v>843</v>
      </c>
      <c r="B270" s="71"/>
      <c r="C270" s="70" t="s">
        <v>844</v>
      </c>
      <c r="D270" s="70"/>
      <c r="E270" s="70"/>
      <c r="F270" s="70"/>
      <c r="G270" s="70" t="s">
        <v>845</v>
      </c>
      <c r="H270" s="70" t="s">
        <v>38</v>
      </c>
      <c r="I270" s="70" t="s">
        <v>714</v>
      </c>
      <c r="J270" s="70" t="s">
        <v>846</v>
      </c>
      <c r="K270" s="70" t="s">
        <v>847</v>
      </c>
      <c r="L270" s="70" t="s">
        <v>848</v>
      </c>
      <c r="M270" s="70" t="s">
        <v>849</v>
      </c>
      <c r="N270" s="70" t="s">
        <v>842</v>
      </c>
      <c r="O270" s="72"/>
    </row>
    <row r="271" customFormat="false" ht="146.25" hidden="false" customHeight="false" outlineLevel="0" collapsed="false">
      <c r="A271" s="21" t="s">
        <v>850</v>
      </c>
      <c r="B271" s="21"/>
      <c r="C271" s="21" t="s">
        <v>851</v>
      </c>
      <c r="D271" s="21" t="s">
        <v>34</v>
      </c>
      <c r="E271" s="21" t="s">
        <v>35</v>
      </c>
      <c r="F271" s="21"/>
      <c r="G271" s="21" t="s">
        <v>852</v>
      </c>
      <c r="H271" s="21" t="s">
        <v>38</v>
      </c>
      <c r="I271" s="21" t="s">
        <v>714</v>
      </c>
      <c r="J271" s="21" t="s">
        <v>853</v>
      </c>
      <c r="K271" s="21" t="s">
        <v>730</v>
      </c>
      <c r="L271" s="21" t="s">
        <v>854</v>
      </c>
      <c r="M271" s="21" t="s">
        <v>855</v>
      </c>
      <c r="N271" s="21" t="s">
        <v>718</v>
      </c>
      <c r="O271" s="27"/>
    </row>
    <row r="272" customFormat="false" ht="101.25" hidden="false" customHeight="false" outlineLevel="0" collapsed="false">
      <c r="A272" s="21" t="s">
        <v>856</v>
      </c>
      <c r="B272" s="21"/>
      <c r="C272" s="21" t="s">
        <v>857</v>
      </c>
      <c r="D272" s="21"/>
      <c r="E272" s="21"/>
      <c r="F272" s="21"/>
      <c r="G272" s="21" t="s">
        <v>858</v>
      </c>
      <c r="H272" s="21" t="s">
        <v>38</v>
      </c>
      <c r="I272" s="21" t="s">
        <v>714</v>
      </c>
      <c r="J272" s="21" t="s">
        <v>853</v>
      </c>
      <c r="K272" s="21" t="s">
        <v>859</v>
      </c>
      <c r="L272" s="21" t="s">
        <v>860</v>
      </c>
      <c r="M272" s="21" t="s">
        <v>861</v>
      </c>
      <c r="N272" s="21"/>
      <c r="O272" s="27"/>
    </row>
    <row r="273" customFormat="false" ht="15.75" hidden="false" customHeight="false" outlineLevel="0" collapsed="false">
      <c r="A273" s="14" t="s">
        <v>288</v>
      </c>
      <c r="B273" s="14"/>
      <c r="C273" s="14"/>
      <c r="D273" s="14"/>
      <c r="E273" s="14"/>
      <c r="F273" s="14"/>
      <c r="G273" s="14"/>
      <c r="H273" s="14"/>
      <c r="I273" s="14"/>
      <c r="J273" s="14"/>
      <c r="K273" s="14"/>
      <c r="L273" s="14"/>
      <c r="M273" s="14"/>
      <c r="N273" s="69"/>
      <c r="O273" s="14"/>
    </row>
    <row r="274" customFormat="false" ht="12.75" hidden="false" customHeight="false" outlineLevel="0" collapsed="false">
      <c r="A274" s="21"/>
      <c r="B274" s="12"/>
      <c r="C274" s="21"/>
      <c r="D274" s="21"/>
      <c r="E274" s="21"/>
      <c r="F274" s="12"/>
      <c r="G274" s="21"/>
      <c r="H274" s="21"/>
      <c r="I274" s="12"/>
      <c r="J274" s="12"/>
      <c r="K274" s="12"/>
      <c r="L274" s="12"/>
      <c r="M274" s="12"/>
    </row>
    <row r="275" customFormat="false" ht="101.25" hidden="false" customHeight="false" outlineLevel="0" collapsed="false">
      <c r="A275" s="21" t="s">
        <v>862</v>
      </c>
      <c r="B275" s="29"/>
      <c r="C275" s="21" t="s">
        <v>863</v>
      </c>
      <c r="D275" s="21"/>
      <c r="E275" s="21"/>
      <c r="F275" s="21"/>
      <c r="G275" s="21" t="s">
        <v>864</v>
      </c>
      <c r="H275" s="21" t="s">
        <v>38</v>
      </c>
      <c r="I275" s="21" t="s">
        <v>714</v>
      </c>
      <c r="J275" s="21" t="s">
        <v>865</v>
      </c>
      <c r="K275" s="12" t="s">
        <v>576</v>
      </c>
      <c r="L275" s="21" t="s">
        <v>866</v>
      </c>
      <c r="M275" s="21" t="s">
        <v>788</v>
      </c>
      <c r="N275" s="21" t="s">
        <v>718</v>
      </c>
      <c r="O275" s="27"/>
    </row>
    <row r="276" customFormat="false" ht="67.5" hidden="false" customHeight="false" outlineLevel="0" collapsed="false">
      <c r="A276" s="21" t="s">
        <v>867</v>
      </c>
      <c r="B276" s="29"/>
      <c r="C276" s="21" t="s">
        <v>868</v>
      </c>
      <c r="D276" s="21"/>
      <c r="E276" s="21"/>
      <c r="F276" s="21"/>
      <c r="G276" s="21" t="s">
        <v>869</v>
      </c>
      <c r="H276" s="21" t="s">
        <v>38</v>
      </c>
      <c r="I276" s="21" t="s">
        <v>714</v>
      </c>
      <c r="J276" s="21" t="s">
        <v>736</v>
      </c>
      <c r="K276" s="21" t="s">
        <v>730</v>
      </c>
      <c r="L276" s="21" t="s">
        <v>870</v>
      </c>
      <c r="M276" s="21" t="s">
        <v>871</v>
      </c>
      <c r="N276" s="21" t="s">
        <v>718</v>
      </c>
      <c r="O276" s="27"/>
    </row>
    <row r="277" customFormat="false" ht="78.75" hidden="false" customHeight="false" outlineLevel="0" collapsed="false">
      <c r="A277" s="21" t="s">
        <v>872</v>
      </c>
      <c r="B277" s="21"/>
      <c r="C277" s="21" t="s">
        <v>873</v>
      </c>
      <c r="D277" s="21"/>
      <c r="E277" s="21"/>
      <c r="F277" s="21"/>
      <c r="G277" s="21" t="s">
        <v>874</v>
      </c>
      <c r="H277" s="21" t="s">
        <v>38</v>
      </c>
      <c r="I277" s="21" t="s">
        <v>714</v>
      </c>
      <c r="J277" s="21" t="s">
        <v>875</v>
      </c>
      <c r="K277" s="21" t="s">
        <v>730</v>
      </c>
      <c r="L277" s="21" t="s">
        <v>870</v>
      </c>
      <c r="M277" s="21" t="s">
        <v>876</v>
      </c>
      <c r="N277" s="21" t="s">
        <v>718</v>
      </c>
      <c r="O277" s="27"/>
    </row>
    <row r="278" customFormat="false" ht="78.75" hidden="false" customHeight="false" outlineLevel="0" collapsed="false">
      <c r="A278" s="21" t="s">
        <v>877</v>
      </c>
      <c r="B278" s="21"/>
      <c r="C278" s="21" t="s">
        <v>878</v>
      </c>
      <c r="D278" s="21" t="s">
        <v>38</v>
      </c>
      <c r="E278" s="21" t="s">
        <v>714</v>
      </c>
      <c r="F278" s="21"/>
      <c r="G278" s="21" t="s">
        <v>879</v>
      </c>
      <c r="H278" s="21" t="s">
        <v>38</v>
      </c>
      <c r="I278" s="21" t="s">
        <v>714</v>
      </c>
      <c r="J278" s="21" t="s">
        <v>880</v>
      </c>
      <c r="K278" s="21" t="s">
        <v>730</v>
      </c>
      <c r="L278" s="21" t="s">
        <v>881</v>
      </c>
      <c r="M278" s="21" t="s">
        <v>751</v>
      </c>
      <c r="N278" s="21" t="s">
        <v>718</v>
      </c>
      <c r="O278" s="27"/>
    </row>
    <row r="279" customFormat="false" ht="90" hidden="false" customHeight="false" outlineLevel="0" collapsed="false">
      <c r="A279" s="21" t="s">
        <v>882</v>
      </c>
      <c r="B279" s="21"/>
      <c r="C279" s="21" t="s">
        <v>883</v>
      </c>
      <c r="D279" s="21"/>
      <c r="E279" s="21"/>
      <c r="F279" s="21"/>
      <c r="G279" s="21" t="s">
        <v>884</v>
      </c>
      <c r="H279" s="21" t="s">
        <v>38</v>
      </c>
      <c r="I279" s="21" t="s">
        <v>714</v>
      </c>
      <c r="J279" s="21" t="s">
        <v>880</v>
      </c>
      <c r="K279" s="21" t="s">
        <v>730</v>
      </c>
      <c r="L279" s="21" t="s">
        <v>881</v>
      </c>
      <c r="M279" s="21" t="s">
        <v>751</v>
      </c>
      <c r="N279" s="21" t="s">
        <v>718</v>
      </c>
      <c r="O279" s="27"/>
    </row>
    <row r="280" customFormat="false" ht="112.5" hidden="false" customHeight="false" outlineLevel="0" collapsed="false">
      <c r="A280" s="21" t="s">
        <v>885</v>
      </c>
      <c r="B280" s="21"/>
      <c r="C280" s="21" t="s">
        <v>886</v>
      </c>
      <c r="D280" s="21"/>
      <c r="E280" s="21"/>
      <c r="F280" s="21"/>
      <c r="G280" s="21" t="s">
        <v>887</v>
      </c>
      <c r="H280" s="21" t="s">
        <v>38</v>
      </c>
      <c r="I280" s="21" t="s">
        <v>714</v>
      </c>
      <c r="J280" s="21" t="s">
        <v>875</v>
      </c>
      <c r="K280" s="21" t="s">
        <v>730</v>
      </c>
      <c r="L280" s="21" t="s">
        <v>888</v>
      </c>
      <c r="M280" s="21" t="s">
        <v>725</v>
      </c>
      <c r="N280" s="21" t="s">
        <v>718</v>
      </c>
      <c r="O280" s="27"/>
    </row>
    <row r="281" customFormat="false" ht="202.5" hidden="false" customHeight="false" outlineLevel="0" collapsed="false">
      <c r="A281" s="21" t="s">
        <v>889</v>
      </c>
      <c r="B281" s="21"/>
      <c r="C281" s="21" t="s">
        <v>890</v>
      </c>
      <c r="D281" s="21"/>
      <c r="E281" s="21"/>
      <c r="F281" s="21"/>
      <c r="G281" s="21" t="s">
        <v>891</v>
      </c>
      <c r="H281" s="21" t="s">
        <v>38</v>
      </c>
      <c r="I281" s="21" t="s">
        <v>714</v>
      </c>
      <c r="J281" s="21" t="s">
        <v>892</v>
      </c>
      <c r="K281" s="21" t="s">
        <v>730</v>
      </c>
      <c r="L281" s="21" t="s">
        <v>893</v>
      </c>
      <c r="M281" s="21" t="s">
        <v>894</v>
      </c>
      <c r="N281" s="21" t="s">
        <v>718</v>
      </c>
      <c r="O281" s="27"/>
    </row>
    <row r="283" customFormat="false" ht="112.5" hidden="false" customHeight="false" outlineLevel="0" collapsed="false">
      <c r="A283" s="21" t="s">
        <v>895</v>
      </c>
      <c r="B283" s="21"/>
      <c r="C283" s="21" t="s">
        <v>896</v>
      </c>
      <c r="D283" s="21" t="s">
        <v>34</v>
      </c>
      <c r="E283" s="21" t="s">
        <v>35</v>
      </c>
      <c r="F283" s="21"/>
      <c r="G283" s="21" t="s">
        <v>897</v>
      </c>
      <c r="H283" s="21" t="s">
        <v>38</v>
      </c>
      <c r="I283" s="21" t="s">
        <v>714</v>
      </c>
      <c r="J283" s="21" t="s">
        <v>898</v>
      </c>
      <c r="K283" s="21" t="s">
        <v>730</v>
      </c>
      <c r="L283" s="21" t="s">
        <v>899</v>
      </c>
      <c r="M283" s="21" t="s">
        <v>788</v>
      </c>
      <c r="N283" s="21" t="s">
        <v>718</v>
      </c>
      <c r="O283" s="27"/>
    </row>
    <row r="284" customFormat="false" ht="67.5" hidden="false" customHeight="false" outlineLevel="0" collapsed="false">
      <c r="A284" s="21" t="s">
        <v>900</v>
      </c>
      <c r="B284" s="21"/>
      <c r="C284" s="21" t="s">
        <v>901</v>
      </c>
      <c r="D284" s="21" t="s">
        <v>34</v>
      </c>
      <c r="E284" s="21" t="s">
        <v>35</v>
      </c>
      <c r="F284" s="21"/>
      <c r="G284" s="21" t="s">
        <v>902</v>
      </c>
      <c r="H284" s="21" t="s">
        <v>38</v>
      </c>
      <c r="I284" s="21" t="s">
        <v>903</v>
      </c>
      <c r="J284" s="21" t="s">
        <v>904</v>
      </c>
      <c r="K284" s="21" t="s">
        <v>730</v>
      </c>
      <c r="L284" s="21" t="s">
        <v>905</v>
      </c>
      <c r="M284" s="21" t="s">
        <v>906</v>
      </c>
      <c r="N284" s="21" t="s">
        <v>718</v>
      </c>
      <c r="O284" s="27"/>
    </row>
    <row r="285" customFormat="false" ht="90" hidden="false" customHeight="false" outlineLevel="0" collapsed="false">
      <c r="A285" s="21" t="s">
        <v>907</v>
      </c>
      <c r="B285" s="21"/>
      <c r="C285" s="21" t="s">
        <v>908</v>
      </c>
      <c r="D285" s="21" t="s">
        <v>34</v>
      </c>
      <c r="E285" s="21" t="s">
        <v>35</v>
      </c>
      <c r="F285" s="21"/>
      <c r="G285" s="21" t="s">
        <v>909</v>
      </c>
      <c r="H285" s="21" t="s">
        <v>38</v>
      </c>
      <c r="I285" s="21" t="s">
        <v>910</v>
      </c>
      <c r="J285" s="21" t="s">
        <v>904</v>
      </c>
      <c r="K285" s="21" t="s">
        <v>730</v>
      </c>
      <c r="L285" s="21" t="s">
        <v>905</v>
      </c>
      <c r="M285" s="21" t="s">
        <v>911</v>
      </c>
      <c r="N285" s="21" t="s">
        <v>718</v>
      </c>
      <c r="O285" s="27"/>
    </row>
    <row r="286" customFormat="false" ht="123.75" hidden="false" customHeight="false" outlineLevel="0" collapsed="false">
      <c r="A286" s="21" t="s">
        <v>912</v>
      </c>
      <c r="B286" s="21"/>
      <c r="C286" s="47" t="s">
        <v>913</v>
      </c>
      <c r="D286" s="21" t="s">
        <v>382</v>
      </c>
      <c r="E286" s="21" t="s">
        <v>383</v>
      </c>
      <c r="F286" s="21"/>
      <c r="G286" s="21" t="s">
        <v>914</v>
      </c>
      <c r="H286" s="21" t="s">
        <v>38</v>
      </c>
      <c r="I286" s="21" t="s">
        <v>915</v>
      </c>
      <c r="J286" s="21" t="s">
        <v>715</v>
      </c>
      <c r="K286" s="21" t="s">
        <v>41</v>
      </c>
      <c r="L286" s="21" t="s">
        <v>916</v>
      </c>
      <c r="M286" s="21" t="s">
        <v>917</v>
      </c>
      <c r="N286" s="21" t="s">
        <v>718</v>
      </c>
      <c r="O286" s="27"/>
    </row>
    <row r="287" customFormat="false" ht="135" hidden="false" customHeight="false" outlineLevel="0" collapsed="false">
      <c r="A287" s="70" t="s">
        <v>918</v>
      </c>
      <c r="B287" s="70"/>
      <c r="C287" s="73" t="s">
        <v>919</v>
      </c>
      <c r="D287" s="70" t="s">
        <v>382</v>
      </c>
      <c r="E287" s="70" t="s">
        <v>383</v>
      </c>
      <c r="F287" s="70"/>
      <c r="G287" s="70" t="s">
        <v>920</v>
      </c>
      <c r="H287" s="70" t="s">
        <v>38</v>
      </c>
      <c r="I287" s="70" t="s">
        <v>714</v>
      </c>
      <c r="J287" s="70" t="s">
        <v>921</v>
      </c>
      <c r="K287" s="70" t="s">
        <v>41</v>
      </c>
      <c r="L287" s="70" t="s">
        <v>922</v>
      </c>
      <c r="M287" s="70" t="s">
        <v>923</v>
      </c>
      <c r="N287" s="70" t="s">
        <v>718</v>
      </c>
      <c r="O287" s="72"/>
    </row>
    <row r="288" customFormat="false" ht="12.75" hidden="false" customHeight="false" outlineLevel="0" collapsed="false">
      <c r="A288" s="21"/>
      <c r="B288" s="21"/>
      <c r="C288" s="47"/>
      <c r="D288" s="21"/>
      <c r="E288" s="21"/>
      <c r="F288" s="21"/>
      <c r="G288" s="21"/>
      <c r="H288" s="21"/>
      <c r="I288" s="21"/>
      <c r="J288" s="21"/>
      <c r="K288" s="21"/>
      <c r="L288" s="21"/>
      <c r="M288" s="21"/>
      <c r="N288" s="21"/>
      <c r="O288" s="27"/>
    </row>
    <row r="289" customFormat="false" ht="90" hidden="false" customHeight="false" outlineLevel="0" collapsed="false">
      <c r="A289" s="21" t="s">
        <v>924</v>
      </c>
      <c r="B289" s="21"/>
      <c r="C289" s="47" t="s">
        <v>925</v>
      </c>
      <c r="D289" s="21" t="s">
        <v>382</v>
      </c>
      <c r="E289" s="21" t="s">
        <v>383</v>
      </c>
      <c r="F289" s="21"/>
      <c r="G289" s="21" t="s">
        <v>926</v>
      </c>
      <c r="H289" s="21" t="s">
        <v>38</v>
      </c>
      <c r="I289" s="21" t="s">
        <v>927</v>
      </c>
      <c r="J289" s="21" t="s">
        <v>928</v>
      </c>
      <c r="K289" s="21" t="s">
        <v>929</v>
      </c>
      <c r="L289" s="21" t="s">
        <v>930</v>
      </c>
      <c r="M289" s="21" t="s">
        <v>931</v>
      </c>
      <c r="N289" s="21" t="s">
        <v>718</v>
      </c>
      <c r="O289" s="27"/>
    </row>
    <row r="291" customFormat="false" ht="12.75" hidden="false" customHeight="false" outlineLevel="0" collapsed="false">
      <c r="A291" s="23" t="s">
        <v>932</v>
      </c>
      <c r="B291" s="23"/>
      <c r="C291" s="24"/>
      <c r="D291" s="24"/>
      <c r="E291" s="24"/>
      <c r="F291" s="24"/>
      <c r="G291" s="24"/>
      <c r="H291" s="24"/>
      <c r="I291" s="24"/>
      <c r="J291" s="24"/>
      <c r="K291" s="24"/>
      <c r="L291" s="24"/>
      <c r="M291" s="24"/>
      <c r="N291" s="24"/>
      <c r="O291" s="26"/>
    </row>
    <row r="292" customFormat="false" ht="15.75" hidden="false" customHeight="false" outlineLevel="0" collapsed="false">
      <c r="A292" s="14" t="s">
        <v>29</v>
      </c>
      <c r="B292" s="14"/>
      <c r="C292" s="15"/>
      <c r="D292" s="16"/>
      <c r="E292" s="17" t="s">
        <v>30</v>
      </c>
      <c r="F292" s="18"/>
      <c r="G292" s="16"/>
      <c r="H292" s="16"/>
      <c r="I292" s="16"/>
      <c r="J292" s="16"/>
      <c r="K292" s="16"/>
      <c r="L292" s="18"/>
      <c r="M292" s="18"/>
      <c r="N292" s="18"/>
      <c r="O292" s="19"/>
    </row>
    <row r="293" customFormat="false" ht="78.75" hidden="false" customHeight="false" outlineLevel="0" collapsed="false">
      <c r="A293" s="21" t="s">
        <v>933</v>
      </c>
      <c r="B293" s="33"/>
      <c r="C293" s="33" t="s">
        <v>934</v>
      </c>
      <c r="D293" s="33" t="s">
        <v>935</v>
      </c>
      <c r="E293" s="33" t="s">
        <v>936</v>
      </c>
      <c r="F293" s="33"/>
      <c r="G293" s="33" t="s">
        <v>937</v>
      </c>
      <c r="H293" s="21" t="s">
        <v>38</v>
      </c>
      <c r="I293" s="33" t="s">
        <v>938</v>
      </c>
      <c r="J293" s="33" t="s">
        <v>939</v>
      </c>
      <c r="K293" s="33" t="s">
        <v>940</v>
      </c>
      <c r="L293" s="33" t="s">
        <v>941</v>
      </c>
      <c r="M293" s="33" t="s">
        <v>942</v>
      </c>
      <c r="N293" s="33"/>
      <c r="O293" s="33"/>
    </row>
    <row r="294" customFormat="false" ht="56.25" hidden="false" customHeight="false" outlineLevel="0" collapsed="false">
      <c r="A294" s="21" t="s">
        <v>943</v>
      </c>
      <c r="B294" s="33"/>
      <c r="C294" s="33" t="s">
        <v>944</v>
      </c>
      <c r="D294" s="33" t="s">
        <v>935</v>
      </c>
      <c r="E294" s="33" t="s">
        <v>936</v>
      </c>
      <c r="F294" s="33"/>
      <c r="G294" s="33" t="s">
        <v>945</v>
      </c>
      <c r="H294" s="21" t="s">
        <v>38</v>
      </c>
      <c r="I294" s="33" t="s">
        <v>938</v>
      </c>
      <c r="J294" s="33" t="s">
        <v>946</v>
      </c>
      <c r="K294" s="33" t="s">
        <v>947</v>
      </c>
      <c r="L294" s="33" t="s">
        <v>948</v>
      </c>
      <c r="M294" s="33" t="s">
        <v>949</v>
      </c>
      <c r="N294" s="74"/>
      <c r="O294" s="33"/>
    </row>
    <row r="295" customFormat="false" ht="67.5" hidden="false" customHeight="false" outlineLevel="0" collapsed="false">
      <c r="A295" s="21" t="s">
        <v>950</v>
      </c>
      <c r="B295" s="10"/>
      <c r="C295" s="75" t="s">
        <v>951</v>
      </c>
      <c r="D295" s="33" t="s">
        <v>935</v>
      </c>
      <c r="E295" s="33" t="s">
        <v>936</v>
      </c>
      <c r="F295" s="10"/>
      <c r="G295" s="33" t="s">
        <v>952</v>
      </c>
      <c r="H295" s="21" t="s">
        <v>38</v>
      </c>
      <c r="I295" s="33" t="s">
        <v>938</v>
      </c>
      <c r="J295" s="33" t="s">
        <v>953</v>
      </c>
      <c r="K295" s="33" t="s">
        <v>947</v>
      </c>
      <c r="L295" s="33" t="s">
        <v>948</v>
      </c>
      <c r="M295" s="33" t="s">
        <v>954</v>
      </c>
      <c r="N295" s="10"/>
      <c r="O295" s="10"/>
    </row>
    <row r="296" customFormat="false" ht="78.75" hidden="false" customHeight="false" outlineLevel="0" collapsed="false">
      <c r="A296" s="21" t="s">
        <v>955</v>
      </c>
      <c r="B296" s="10"/>
      <c r="C296" s="75" t="s">
        <v>956</v>
      </c>
      <c r="D296" s="33" t="s">
        <v>935</v>
      </c>
      <c r="E296" s="33" t="s">
        <v>936</v>
      </c>
      <c r="F296" s="10"/>
      <c r="G296" s="33" t="s">
        <v>957</v>
      </c>
      <c r="H296" s="21" t="s">
        <v>38</v>
      </c>
      <c r="I296" s="33" t="s">
        <v>938</v>
      </c>
      <c r="J296" s="33" t="s">
        <v>958</v>
      </c>
      <c r="K296" s="33" t="s">
        <v>947</v>
      </c>
      <c r="L296" s="33" t="s">
        <v>948</v>
      </c>
      <c r="M296" s="76" t="s">
        <v>959</v>
      </c>
      <c r="N296" s="10"/>
      <c r="O296" s="10"/>
    </row>
    <row r="297" customFormat="false" ht="67.5" hidden="false" customHeight="false" outlineLevel="0" collapsed="false">
      <c r="A297" s="21" t="s">
        <v>960</v>
      </c>
      <c r="B297" s="10"/>
      <c r="C297" s="75" t="s">
        <v>961</v>
      </c>
      <c r="D297" s="33" t="s">
        <v>935</v>
      </c>
      <c r="E297" s="33" t="s">
        <v>936</v>
      </c>
      <c r="F297" s="10"/>
      <c r="G297" s="33" t="s">
        <v>962</v>
      </c>
      <c r="H297" s="21" t="s">
        <v>38</v>
      </c>
      <c r="I297" s="33" t="s">
        <v>938</v>
      </c>
      <c r="J297" s="33" t="s">
        <v>963</v>
      </c>
      <c r="K297" s="33" t="s">
        <v>947</v>
      </c>
      <c r="L297" s="33" t="s">
        <v>948</v>
      </c>
      <c r="M297" s="76" t="s">
        <v>964</v>
      </c>
      <c r="N297" s="10"/>
      <c r="O297" s="10"/>
    </row>
    <row r="298" customFormat="false" ht="78.75" hidden="false" customHeight="false" outlineLevel="0" collapsed="false">
      <c r="A298" s="21" t="s">
        <v>965</v>
      </c>
      <c r="B298" s="33"/>
      <c r="C298" s="33" t="s">
        <v>966</v>
      </c>
      <c r="D298" s="33" t="s">
        <v>935</v>
      </c>
      <c r="E298" s="33" t="s">
        <v>936</v>
      </c>
      <c r="F298" s="33"/>
      <c r="G298" s="33" t="s">
        <v>967</v>
      </c>
      <c r="H298" s="21" t="s">
        <v>38</v>
      </c>
      <c r="I298" s="33" t="s">
        <v>938</v>
      </c>
      <c r="J298" s="33" t="s">
        <v>963</v>
      </c>
      <c r="K298" s="33" t="s">
        <v>947</v>
      </c>
      <c r="L298" s="33" t="s">
        <v>948</v>
      </c>
      <c r="M298" s="77" t="s">
        <v>968</v>
      </c>
      <c r="N298" s="33"/>
      <c r="O298" s="33"/>
    </row>
    <row r="299" customFormat="false" ht="67.5" hidden="false" customHeight="false" outlineLevel="0" collapsed="false">
      <c r="A299" s="21" t="s">
        <v>969</v>
      </c>
      <c r="B299" s="33"/>
      <c r="C299" s="33" t="s">
        <v>970</v>
      </c>
      <c r="D299" s="33" t="s">
        <v>935</v>
      </c>
      <c r="E299" s="33" t="s">
        <v>936</v>
      </c>
      <c r="F299" s="33"/>
      <c r="G299" s="33" t="s">
        <v>971</v>
      </c>
      <c r="H299" s="21" t="s">
        <v>38</v>
      </c>
      <c r="I299" s="33" t="s">
        <v>938</v>
      </c>
      <c r="J299" s="33" t="s">
        <v>972</v>
      </c>
      <c r="K299" s="33" t="s">
        <v>947</v>
      </c>
      <c r="L299" s="33" t="s">
        <v>948</v>
      </c>
      <c r="M299" s="77" t="s">
        <v>973</v>
      </c>
      <c r="N299" s="33"/>
      <c r="O299" s="33"/>
    </row>
    <row r="300" customFormat="false" ht="78.75" hidden="false" customHeight="false" outlineLevel="0" collapsed="false">
      <c r="A300" s="21" t="s">
        <v>974</v>
      </c>
      <c r="B300" s="10"/>
      <c r="C300" s="33" t="s">
        <v>975</v>
      </c>
      <c r="D300" s="33" t="s">
        <v>935</v>
      </c>
      <c r="E300" s="33" t="s">
        <v>936</v>
      </c>
      <c r="F300" s="10"/>
      <c r="G300" s="33" t="s">
        <v>976</v>
      </c>
      <c r="H300" s="21" t="s">
        <v>38</v>
      </c>
      <c r="I300" s="33" t="s">
        <v>938</v>
      </c>
      <c r="J300" s="33" t="s">
        <v>972</v>
      </c>
      <c r="K300" s="33" t="s">
        <v>947</v>
      </c>
      <c r="L300" s="33" t="s">
        <v>948</v>
      </c>
      <c r="M300" s="76" t="s">
        <v>977</v>
      </c>
      <c r="N300" s="10"/>
      <c r="O300" s="10"/>
    </row>
    <row r="301" customFormat="false" ht="90" hidden="false" customHeight="false" outlineLevel="0" collapsed="false">
      <c r="A301" s="66" t="s">
        <v>978</v>
      </c>
      <c r="B301" s="78"/>
      <c r="C301" s="79" t="s">
        <v>979</v>
      </c>
      <c r="D301" s="33" t="s">
        <v>935</v>
      </c>
      <c r="E301" s="33" t="s">
        <v>936</v>
      </c>
      <c r="F301" s="78"/>
      <c r="G301" s="79" t="s">
        <v>980</v>
      </c>
      <c r="H301" s="66" t="s">
        <v>38</v>
      </c>
      <c r="I301" s="79" t="s">
        <v>938</v>
      </c>
      <c r="J301" s="79" t="s">
        <v>981</v>
      </c>
      <c r="K301" s="79" t="s">
        <v>947</v>
      </c>
      <c r="L301" s="79" t="s">
        <v>948</v>
      </c>
      <c r="M301" s="76" t="s">
        <v>982</v>
      </c>
      <c r="N301" s="10"/>
      <c r="O301" s="10"/>
    </row>
    <row r="302" customFormat="false" ht="101.25" hidden="false" customHeight="false" outlineLevel="0" collapsed="false">
      <c r="A302" s="66" t="s">
        <v>983</v>
      </c>
      <c r="B302" s="78"/>
      <c r="C302" s="79" t="s">
        <v>984</v>
      </c>
      <c r="D302" s="33" t="s">
        <v>935</v>
      </c>
      <c r="E302" s="33" t="s">
        <v>936</v>
      </c>
      <c r="F302" s="78"/>
      <c r="G302" s="79" t="s">
        <v>985</v>
      </c>
      <c r="H302" s="66" t="s">
        <v>38</v>
      </c>
      <c r="I302" s="79" t="s">
        <v>938</v>
      </c>
      <c r="J302" s="79" t="s">
        <v>981</v>
      </c>
      <c r="K302" s="79" t="s">
        <v>947</v>
      </c>
      <c r="L302" s="79" t="s">
        <v>948</v>
      </c>
      <c r="M302" s="76" t="s">
        <v>986</v>
      </c>
      <c r="N302" s="10"/>
      <c r="O302" s="10"/>
    </row>
    <row r="303" customFormat="false" ht="101.25" hidden="false" customHeight="false" outlineLevel="0" collapsed="false">
      <c r="A303" s="66" t="s">
        <v>987</v>
      </c>
      <c r="B303" s="10"/>
      <c r="C303" s="33" t="s">
        <v>988</v>
      </c>
      <c r="D303" s="33" t="s">
        <v>935</v>
      </c>
      <c r="E303" s="33" t="s">
        <v>936</v>
      </c>
      <c r="F303" s="10"/>
      <c r="G303" s="33" t="s">
        <v>989</v>
      </c>
      <c r="H303" s="21" t="s">
        <v>38</v>
      </c>
      <c r="I303" s="33" t="s">
        <v>938</v>
      </c>
      <c r="J303" s="33" t="s">
        <v>990</v>
      </c>
      <c r="K303" s="33" t="s">
        <v>947</v>
      </c>
      <c r="L303" s="33" t="s">
        <v>948</v>
      </c>
      <c r="M303" s="76" t="s">
        <v>991</v>
      </c>
      <c r="N303" s="10"/>
      <c r="O303" s="10"/>
    </row>
    <row r="304" customFormat="false" ht="112.5" hidden="false" customHeight="false" outlineLevel="0" collapsed="false">
      <c r="A304" s="66" t="s">
        <v>992</v>
      </c>
      <c r="B304" s="78"/>
      <c r="C304" s="79" t="s">
        <v>993</v>
      </c>
      <c r="D304" s="33" t="s">
        <v>935</v>
      </c>
      <c r="E304" s="33" t="s">
        <v>936</v>
      </c>
      <c r="F304" s="78"/>
      <c r="G304" s="79" t="s">
        <v>994</v>
      </c>
      <c r="H304" s="66" t="s">
        <v>38</v>
      </c>
      <c r="I304" s="79" t="s">
        <v>938</v>
      </c>
      <c r="J304" s="79" t="s">
        <v>995</v>
      </c>
      <c r="K304" s="79" t="s">
        <v>947</v>
      </c>
      <c r="L304" s="79" t="s">
        <v>948</v>
      </c>
      <c r="M304" s="80" t="s">
        <v>996</v>
      </c>
      <c r="N304" s="78"/>
      <c r="O304" s="78"/>
    </row>
    <row r="305" customFormat="false" ht="78.75" hidden="false" customHeight="false" outlineLevel="0" collapsed="false">
      <c r="A305" s="21" t="s">
        <v>997</v>
      </c>
      <c r="B305" s="78"/>
      <c r="C305" s="79" t="s">
        <v>998</v>
      </c>
      <c r="D305" s="33" t="s">
        <v>935</v>
      </c>
      <c r="E305" s="33" t="s">
        <v>936</v>
      </c>
      <c r="F305" s="78"/>
      <c r="G305" s="79" t="s">
        <v>999</v>
      </c>
      <c r="H305" s="66" t="s">
        <v>38</v>
      </c>
      <c r="I305" s="79" t="s">
        <v>938</v>
      </c>
      <c r="J305" s="79" t="s">
        <v>981</v>
      </c>
      <c r="K305" s="79" t="s">
        <v>947</v>
      </c>
      <c r="L305" s="79" t="s">
        <v>1000</v>
      </c>
      <c r="M305" s="76" t="s">
        <v>982</v>
      </c>
      <c r="N305" s="78"/>
      <c r="O305" s="78"/>
    </row>
    <row r="306" customFormat="false" ht="90" hidden="false" customHeight="false" outlineLevel="0" collapsed="false">
      <c r="A306" s="21" t="s">
        <v>1001</v>
      </c>
      <c r="B306" s="10"/>
      <c r="C306" s="79" t="s">
        <v>1002</v>
      </c>
      <c r="D306" s="33" t="s">
        <v>935</v>
      </c>
      <c r="E306" s="33" t="s">
        <v>936</v>
      </c>
      <c r="F306" s="10"/>
      <c r="G306" s="79" t="s">
        <v>1003</v>
      </c>
      <c r="H306" s="66" t="s">
        <v>38</v>
      </c>
      <c r="I306" s="79" t="s">
        <v>938</v>
      </c>
      <c r="J306" s="79" t="s">
        <v>981</v>
      </c>
      <c r="K306" s="33" t="s">
        <v>1004</v>
      </c>
      <c r="L306" s="79" t="s">
        <v>1000</v>
      </c>
      <c r="M306" s="76" t="s">
        <v>982</v>
      </c>
      <c r="N306" s="10"/>
      <c r="O306" s="10"/>
    </row>
    <row r="307" customFormat="false" ht="101.25" hidden="false" customHeight="false" outlineLevel="0" collapsed="false">
      <c r="A307" s="66" t="s">
        <v>1005</v>
      </c>
      <c r="B307" s="10"/>
      <c r="C307" s="33" t="s">
        <v>1006</v>
      </c>
      <c r="D307" s="33" t="s">
        <v>935</v>
      </c>
      <c r="E307" s="33" t="s">
        <v>936</v>
      </c>
      <c r="F307" s="10"/>
      <c r="G307" s="33" t="s">
        <v>989</v>
      </c>
      <c r="H307" s="21" t="s">
        <v>38</v>
      </c>
      <c r="I307" s="33" t="s">
        <v>938</v>
      </c>
      <c r="J307" s="33" t="s">
        <v>990</v>
      </c>
      <c r="K307" s="33" t="s">
        <v>1004</v>
      </c>
      <c r="L307" s="33" t="s">
        <v>948</v>
      </c>
      <c r="M307" s="76" t="s">
        <v>991</v>
      </c>
      <c r="N307" s="10"/>
      <c r="O307" s="10"/>
    </row>
    <row r="308" customFormat="false" ht="101.25" hidden="false" customHeight="false" outlineLevel="0" collapsed="false">
      <c r="A308" s="66" t="s">
        <v>1007</v>
      </c>
      <c r="B308" s="10"/>
      <c r="C308" s="33" t="s">
        <v>1008</v>
      </c>
      <c r="D308" s="33" t="s">
        <v>935</v>
      </c>
      <c r="E308" s="33" t="s">
        <v>936</v>
      </c>
      <c r="F308" s="10"/>
      <c r="G308" s="33" t="s">
        <v>989</v>
      </c>
      <c r="H308" s="21" t="s">
        <v>38</v>
      </c>
      <c r="I308" s="33" t="s">
        <v>938</v>
      </c>
      <c r="J308" s="33" t="s">
        <v>990</v>
      </c>
      <c r="K308" s="33" t="s">
        <v>1009</v>
      </c>
      <c r="L308" s="33" t="s">
        <v>948</v>
      </c>
      <c r="M308" s="76" t="s">
        <v>991</v>
      </c>
      <c r="N308" s="10"/>
      <c r="O308" s="10"/>
    </row>
    <row r="309" customFormat="false" ht="15.75" hidden="false" customHeight="false" outlineLevel="0" collapsed="false">
      <c r="A309" s="14" t="s">
        <v>288</v>
      </c>
      <c r="B309" s="14"/>
      <c r="C309" s="15"/>
      <c r="D309" s="16"/>
      <c r="E309" s="17" t="s">
        <v>30</v>
      </c>
      <c r="F309" s="18"/>
      <c r="G309" s="16"/>
      <c r="H309" s="16"/>
      <c r="I309" s="16"/>
      <c r="J309" s="16"/>
      <c r="K309" s="16"/>
      <c r="L309" s="18"/>
      <c r="M309" s="81"/>
      <c r="N309" s="18"/>
      <c r="O309" s="19"/>
    </row>
    <row r="310" customFormat="false" ht="78.75" hidden="false" customHeight="false" outlineLevel="0" collapsed="false">
      <c r="A310" s="21" t="s">
        <v>1010</v>
      </c>
      <c r="B310" s="33"/>
      <c r="C310" s="33" t="s">
        <v>1011</v>
      </c>
      <c r="D310" s="33" t="s">
        <v>935</v>
      </c>
      <c r="E310" s="33" t="s">
        <v>936</v>
      </c>
      <c r="F310" s="33"/>
      <c r="G310" s="33" t="s">
        <v>1012</v>
      </c>
      <c r="H310" s="21" t="s">
        <v>38</v>
      </c>
      <c r="I310" s="33" t="s">
        <v>938</v>
      </c>
      <c r="J310" s="33" t="s">
        <v>946</v>
      </c>
      <c r="K310" s="33" t="s">
        <v>1009</v>
      </c>
      <c r="L310" s="33" t="s">
        <v>1013</v>
      </c>
      <c r="M310" s="82" t="s">
        <v>942</v>
      </c>
      <c r="N310" s="33"/>
      <c r="O310" s="33"/>
    </row>
    <row r="311" customFormat="false" ht="67.5" hidden="false" customHeight="false" outlineLevel="0" collapsed="false">
      <c r="A311" s="21" t="s">
        <v>1014</v>
      </c>
      <c r="B311" s="33"/>
      <c r="C311" s="33" t="s">
        <v>1015</v>
      </c>
      <c r="D311" s="33" t="s">
        <v>935</v>
      </c>
      <c r="E311" s="33" t="s">
        <v>936</v>
      </c>
      <c r="F311" s="33"/>
      <c r="G311" s="33" t="s">
        <v>1016</v>
      </c>
      <c r="H311" s="21" t="s">
        <v>38</v>
      </c>
      <c r="I311" s="33" t="s">
        <v>1017</v>
      </c>
      <c r="J311" s="33" t="s">
        <v>1018</v>
      </c>
      <c r="K311" s="33" t="s">
        <v>1004</v>
      </c>
      <c r="L311" s="33" t="s">
        <v>1019</v>
      </c>
      <c r="M311" s="76" t="s">
        <v>1020</v>
      </c>
      <c r="N311" s="33"/>
      <c r="O311" s="33"/>
    </row>
    <row r="312" customFormat="false" ht="90" hidden="false" customHeight="false" outlineLevel="0" collapsed="false">
      <c r="A312" s="21" t="s">
        <v>1021</v>
      </c>
      <c r="B312" s="33"/>
      <c r="C312" s="33" t="s">
        <v>1022</v>
      </c>
      <c r="D312" s="33" t="s">
        <v>935</v>
      </c>
      <c r="E312" s="33" t="s">
        <v>936</v>
      </c>
      <c r="F312" s="33"/>
      <c r="G312" s="33" t="s">
        <v>1023</v>
      </c>
      <c r="H312" s="21" t="s">
        <v>38</v>
      </c>
      <c r="I312" s="33" t="s">
        <v>938</v>
      </c>
      <c r="J312" s="33" t="s">
        <v>1024</v>
      </c>
      <c r="K312" s="33" t="s">
        <v>1025</v>
      </c>
      <c r="L312" s="33" t="s">
        <v>1026</v>
      </c>
      <c r="M312" s="76" t="s">
        <v>1027</v>
      </c>
      <c r="N312" s="33"/>
      <c r="O312" s="33"/>
    </row>
    <row r="313" customFormat="false" ht="78.75" hidden="false" customHeight="false" outlineLevel="0" collapsed="false">
      <c r="A313" s="21" t="s">
        <v>1028</v>
      </c>
      <c r="B313" s="33"/>
      <c r="C313" s="33" t="s">
        <v>1029</v>
      </c>
      <c r="D313" s="33" t="s">
        <v>935</v>
      </c>
      <c r="E313" s="33" t="s">
        <v>936</v>
      </c>
      <c r="F313" s="33"/>
      <c r="G313" s="33" t="s">
        <v>1030</v>
      </c>
      <c r="H313" s="21" t="s">
        <v>38</v>
      </c>
      <c r="I313" s="33" t="s">
        <v>1031</v>
      </c>
      <c r="J313" s="33" t="s">
        <v>1032</v>
      </c>
      <c r="K313" s="33" t="s">
        <v>947</v>
      </c>
      <c r="L313" s="33" t="s">
        <v>1033</v>
      </c>
      <c r="M313" s="76" t="s">
        <v>1034</v>
      </c>
      <c r="N313" s="33"/>
      <c r="O313" s="33"/>
    </row>
    <row r="314" customFormat="false" ht="78.75" hidden="false" customHeight="false" outlineLevel="0" collapsed="false">
      <c r="A314" s="21" t="s">
        <v>1035</v>
      </c>
      <c r="B314" s="10"/>
      <c r="C314" s="75" t="s">
        <v>1036</v>
      </c>
      <c r="D314" s="33" t="s">
        <v>935</v>
      </c>
      <c r="E314" s="33" t="s">
        <v>936</v>
      </c>
      <c r="F314" s="10"/>
      <c r="G314" s="33" t="s">
        <v>1037</v>
      </c>
      <c r="H314" s="21" t="s">
        <v>38</v>
      </c>
      <c r="I314" s="33" t="s">
        <v>938</v>
      </c>
      <c r="J314" s="33" t="s">
        <v>1038</v>
      </c>
      <c r="K314" s="33" t="s">
        <v>947</v>
      </c>
      <c r="L314" s="33" t="s">
        <v>1039</v>
      </c>
      <c r="M314" s="76" t="s">
        <v>1040</v>
      </c>
      <c r="N314" s="10"/>
      <c r="O314" s="10"/>
    </row>
    <row r="315" customFormat="false" ht="90" hidden="false" customHeight="false" outlineLevel="0" collapsed="false">
      <c r="A315" s="21" t="s">
        <v>1041</v>
      </c>
      <c r="B315" s="10"/>
      <c r="C315" s="33" t="s">
        <v>1042</v>
      </c>
      <c r="D315" s="33" t="s">
        <v>935</v>
      </c>
      <c r="E315" s="33" t="s">
        <v>936</v>
      </c>
      <c r="F315" s="10"/>
      <c r="G315" s="33" t="s">
        <v>1043</v>
      </c>
      <c r="H315" s="21" t="s">
        <v>38</v>
      </c>
      <c r="I315" s="33" t="s">
        <v>938</v>
      </c>
      <c r="J315" s="33" t="s">
        <v>946</v>
      </c>
      <c r="K315" s="33" t="s">
        <v>947</v>
      </c>
      <c r="L315" s="33" t="s">
        <v>1044</v>
      </c>
      <c r="M315" s="83" t="s">
        <v>1045</v>
      </c>
      <c r="N315" s="10"/>
      <c r="O315" s="10"/>
    </row>
    <row r="316" s="10" customFormat="true" ht="1.5" hidden="false" customHeight="true" outlineLevel="0" collapsed="false">
      <c r="A316" s="20"/>
      <c r="B316" s="20"/>
      <c r="C316" s="21"/>
      <c r="D316" s="21"/>
      <c r="E316" s="22" t="s">
        <v>30</v>
      </c>
      <c r="F316" s="21"/>
      <c r="G316" s="21"/>
      <c r="H316" s="21"/>
      <c r="I316" s="21"/>
      <c r="J316" s="21"/>
      <c r="K316" s="21"/>
      <c r="L316" s="21"/>
      <c r="M316" s="21"/>
    </row>
    <row r="317" s="10" customFormat="true" ht="1.5" hidden="false" customHeight="true" outlineLevel="0" collapsed="false">
      <c r="A317" s="20"/>
      <c r="B317" s="20"/>
      <c r="C317" s="21"/>
      <c r="D317" s="21"/>
      <c r="E317" s="22" t="s">
        <v>30</v>
      </c>
      <c r="F317" s="21"/>
      <c r="G317" s="21"/>
      <c r="H317" s="21"/>
      <c r="I317" s="21"/>
      <c r="J317" s="21"/>
      <c r="K317" s="21"/>
      <c r="L317" s="21"/>
      <c r="M317" s="21"/>
    </row>
    <row r="318" s="10" customFormat="true" ht="1.5" hidden="false" customHeight="true" outlineLevel="0" collapsed="false">
      <c r="A318" s="20"/>
      <c r="B318" s="20"/>
      <c r="C318" s="21"/>
      <c r="D318" s="21"/>
      <c r="E318" s="22" t="s">
        <v>30</v>
      </c>
      <c r="F318" s="21"/>
      <c r="G318" s="21"/>
      <c r="H318" s="21"/>
      <c r="I318" s="21"/>
      <c r="J318" s="21"/>
      <c r="K318" s="21"/>
      <c r="L318" s="21"/>
      <c r="M318" s="21"/>
    </row>
    <row r="319" s="26" customFormat="true" ht="12.75" hidden="false" customHeight="true" outlineLevel="0" collapsed="false">
      <c r="A319" s="23" t="s">
        <v>1046</v>
      </c>
      <c r="B319" s="23"/>
      <c r="C319" s="24"/>
      <c r="D319" s="24"/>
      <c r="E319" s="25" t="s">
        <v>30</v>
      </c>
      <c r="F319" s="24"/>
      <c r="G319" s="24"/>
      <c r="H319" s="24"/>
      <c r="I319" s="24"/>
      <c r="J319" s="24"/>
      <c r="K319" s="24"/>
      <c r="L319" s="24"/>
      <c r="M319" s="24"/>
      <c r="N319" s="24"/>
    </row>
    <row r="320" s="19" customFormat="true" ht="15.75" hidden="false" customHeight="false" outlineLevel="0" collapsed="false">
      <c r="A320" s="14" t="s">
        <v>29</v>
      </c>
      <c r="B320" s="14"/>
      <c r="C320" s="15"/>
      <c r="D320" s="16"/>
      <c r="E320" s="17" t="s">
        <v>30</v>
      </c>
      <c r="F320" s="18"/>
      <c r="G320" s="16"/>
      <c r="H320" s="16"/>
      <c r="I320" s="16"/>
      <c r="J320" s="16"/>
      <c r="K320" s="16"/>
      <c r="L320" s="18"/>
      <c r="M320" s="18"/>
      <c r="N320" s="18"/>
    </row>
    <row r="321" customFormat="false" ht="213.75" hidden="false" customHeight="true" outlineLevel="0" collapsed="false">
      <c r="A321" s="21" t="s">
        <v>1047</v>
      </c>
      <c r="B321" s="12" t="s">
        <v>1048</v>
      </c>
      <c r="C321" s="21" t="s">
        <v>1049</v>
      </c>
      <c r="D321" s="21" t="s">
        <v>646</v>
      </c>
      <c r="E321" s="21" t="s">
        <v>572</v>
      </c>
      <c r="F321" s="10"/>
      <c r="G321" s="21" t="s">
        <v>1050</v>
      </c>
      <c r="H321" s="21" t="s">
        <v>38</v>
      </c>
      <c r="I321" s="12" t="s">
        <v>714</v>
      </c>
      <c r="J321" s="12" t="s">
        <v>1051</v>
      </c>
      <c r="K321" s="12" t="s">
        <v>576</v>
      </c>
      <c r="L321" s="12" t="s">
        <v>1052</v>
      </c>
      <c r="M321" s="12"/>
    </row>
    <row r="322" customFormat="false" ht="213.75" hidden="false" customHeight="true" outlineLevel="0" collapsed="false">
      <c r="A322" s="21" t="s">
        <v>1053</v>
      </c>
      <c r="B322" s="12" t="s">
        <v>1048</v>
      </c>
      <c r="C322" s="21" t="s">
        <v>1054</v>
      </c>
      <c r="D322" s="21" t="s">
        <v>646</v>
      </c>
      <c r="E322" s="21" t="s">
        <v>572</v>
      </c>
      <c r="F322" s="10"/>
      <c r="G322" s="21" t="s">
        <v>1055</v>
      </c>
      <c r="H322" s="21" t="s">
        <v>38</v>
      </c>
      <c r="I322" s="12" t="s">
        <v>714</v>
      </c>
      <c r="J322" s="12" t="s">
        <v>1056</v>
      </c>
      <c r="K322" s="12" t="s">
        <v>576</v>
      </c>
      <c r="L322" s="12" t="s">
        <v>1052</v>
      </c>
      <c r="M322" s="12"/>
    </row>
    <row r="323" customFormat="false" ht="213.75" hidden="false" customHeight="true" outlineLevel="0" collapsed="false">
      <c r="A323" s="21" t="s">
        <v>1057</v>
      </c>
      <c r="B323" s="12" t="s">
        <v>1048</v>
      </c>
      <c r="C323" s="21" t="s">
        <v>1058</v>
      </c>
      <c r="D323" s="21" t="s">
        <v>646</v>
      </c>
      <c r="E323" s="21" t="s">
        <v>572</v>
      </c>
      <c r="F323" s="10"/>
      <c r="G323" s="21" t="s">
        <v>1059</v>
      </c>
      <c r="H323" s="21" t="s">
        <v>38</v>
      </c>
      <c r="I323" s="12" t="s">
        <v>714</v>
      </c>
      <c r="J323" s="12" t="s">
        <v>1056</v>
      </c>
      <c r="K323" s="12" t="s">
        <v>576</v>
      </c>
      <c r="L323" s="12" t="s">
        <v>1052</v>
      </c>
      <c r="M323" s="12"/>
    </row>
  </sheetData>
  <autoFilter ref="A3:O104"/>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1" min="1" style="84" width="21.42"/>
    <col collapsed="false" customWidth="true" hidden="false" outlineLevel="0" max="2" min="2" style="0" width="28.28"/>
    <col collapsed="false" customWidth="true" hidden="false" outlineLevel="0" max="3" min="3" style="84" width="23.99"/>
    <col collapsed="false" customWidth="true" hidden="false" outlineLevel="0" max="4" min="4" style="0" width="27.7"/>
  </cols>
  <sheetData>
    <row r="1" s="5" customFormat="true" ht="18" hidden="false" customHeight="false" outlineLevel="0" collapsed="false">
      <c r="A1" s="1" t="s">
        <v>0</v>
      </c>
    </row>
    <row r="4" customFormat="false" ht="15.75" hidden="false" customHeight="false" outlineLevel="0" collapsed="false">
      <c r="A4" s="85" t="s">
        <v>1060</v>
      </c>
    </row>
    <row r="6" customFormat="false" ht="25.5" hidden="false" customHeight="false" outlineLevel="0" collapsed="false">
      <c r="A6" s="86" t="s">
        <v>1061</v>
      </c>
      <c r="B6" s="87" t="s">
        <v>0</v>
      </c>
      <c r="C6" s="86" t="s">
        <v>1062</v>
      </c>
      <c r="D6" s="88" t="n">
        <v>3</v>
      </c>
    </row>
    <row r="7" customFormat="false" ht="12.75" hidden="false" customHeight="false" outlineLevel="0" collapsed="false">
      <c r="A7" s="89" t="s">
        <v>1063</v>
      </c>
      <c r="B7" s="90" t="s">
        <v>1064</v>
      </c>
      <c r="C7" s="89" t="s">
        <v>1065</v>
      </c>
      <c r="D7" s="90" t="s">
        <v>1066</v>
      </c>
    </row>
    <row r="8" customFormat="false" ht="12.75" hidden="false" customHeight="false" outlineLevel="0" collapsed="false">
      <c r="A8" s="89" t="s">
        <v>1067</v>
      </c>
      <c r="B8" s="90" t="s">
        <v>1068</v>
      </c>
      <c r="C8" s="89" t="s">
        <v>1069</v>
      </c>
      <c r="D8" s="90" t="s">
        <v>1070</v>
      </c>
    </row>
    <row r="9" customFormat="false" ht="25.5" hidden="false" customHeight="false" outlineLevel="0" collapsed="false">
      <c r="A9" s="89" t="s">
        <v>1071</v>
      </c>
      <c r="B9" s="90" t="s">
        <v>1072</v>
      </c>
      <c r="C9" s="89" t="s">
        <v>1073</v>
      </c>
      <c r="D9" s="91" t="s">
        <v>1074</v>
      </c>
    </row>
    <row r="10" customFormat="false" ht="25.5" hidden="false" customHeight="false" outlineLevel="0" collapsed="false">
      <c r="A10" s="89" t="s">
        <v>1075</v>
      </c>
      <c r="B10" s="90" t="s">
        <v>1076</v>
      </c>
      <c r="C10" s="89" t="s">
        <v>1077</v>
      </c>
      <c r="D10" s="91" t="s">
        <v>1078</v>
      </c>
    </row>
    <row r="11" customFormat="false" ht="12.75" hidden="false" customHeight="false" outlineLevel="0" collapsed="false">
      <c r="A11" s="89" t="s">
        <v>1079</v>
      </c>
      <c r="B11" s="90" t="s">
        <v>1080</v>
      </c>
      <c r="C11" s="89" t="s">
        <v>1081</v>
      </c>
      <c r="D11" s="90"/>
    </row>
    <row r="13" customFormat="false" ht="15.75" hidden="false" customHeight="false" outlineLevel="0" collapsed="false">
      <c r="A13" s="85" t="s">
        <v>1082</v>
      </c>
    </row>
    <row r="14" customFormat="false" ht="15.75" hidden="false" customHeight="false" outlineLevel="0" collapsed="false">
      <c r="A14" s="85"/>
    </row>
    <row r="15" customFormat="false" ht="12.75" hidden="false" customHeight="false" outlineLevel="0" collapsed="false">
      <c r="A15" s="92" t="s">
        <v>1083</v>
      </c>
      <c r="B15" s="92" t="s">
        <v>1062</v>
      </c>
      <c r="C15" s="92" t="s">
        <v>1069</v>
      </c>
      <c r="D15" s="93" t="s">
        <v>1084</v>
      </c>
    </row>
    <row r="16" customFormat="false" ht="38.25" hidden="false" customHeight="false" outlineLevel="0" collapsed="false">
      <c r="A16" s="94" t="n">
        <v>38608</v>
      </c>
      <c r="B16" s="95" t="n">
        <v>0.1</v>
      </c>
      <c r="C16" s="30" t="s">
        <v>1085</v>
      </c>
      <c r="D16" s="96" t="s">
        <v>1086</v>
      </c>
    </row>
    <row r="17" customFormat="false" ht="38.25" hidden="false" customHeight="false" outlineLevel="0" collapsed="false">
      <c r="A17" s="94" t="n">
        <v>38695</v>
      </c>
      <c r="B17" s="95" t="n">
        <v>0.2</v>
      </c>
      <c r="C17" s="30" t="s">
        <v>1085</v>
      </c>
      <c r="D17" s="96" t="s">
        <v>1087</v>
      </c>
    </row>
    <row r="18" customFormat="false" ht="25.5" hidden="false" customHeight="false" outlineLevel="0" collapsed="false">
      <c r="A18" s="94" t="n">
        <v>38702</v>
      </c>
      <c r="B18" s="95" t="n">
        <v>0.3</v>
      </c>
      <c r="C18" s="30" t="s">
        <v>1085</v>
      </c>
      <c r="D18" s="96" t="s">
        <v>1088</v>
      </c>
    </row>
    <row r="19" customFormat="false" ht="25.5" hidden="false" customHeight="false" outlineLevel="0" collapsed="false">
      <c r="A19" s="97" t="n">
        <v>38852</v>
      </c>
      <c r="B19" s="95" t="n">
        <v>1</v>
      </c>
      <c r="C19" s="30" t="s">
        <v>1070</v>
      </c>
      <c r="D19" s="98" t="s">
        <v>1089</v>
      </c>
    </row>
    <row r="20" customFormat="false" ht="38.25" hidden="false" customHeight="false" outlineLevel="0" collapsed="false">
      <c r="A20" s="97" t="n">
        <v>38883</v>
      </c>
      <c r="B20" s="99" t="n">
        <v>1.1</v>
      </c>
      <c r="C20" s="100" t="s">
        <v>1070</v>
      </c>
      <c r="D20" s="98" t="s">
        <v>1090</v>
      </c>
    </row>
    <row r="21" customFormat="false" ht="25.5" hidden="false" customHeight="false" outlineLevel="0" collapsed="false">
      <c r="A21" s="97" t="n">
        <v>38925</v>
      </c>
      <c r="B21" s="99" t="n">
        <v>1.2</v>
      </c>
      <c r="C21" s="100" t="s">
        <v>1091</v>
      </c>
      <c r="D21" s="98" t="s">
        <v>1092</v>
      </c>
    </row>
    <row r="22" customFormat="false" ht="25.5" hidden="false" customHeight="false" outlineLevel="0" collapsed="false">
      <c r="A22" s="97" t="n">
        <v>38932</v>
      </c>
      <c r="B22" s="99" t="n">
        <v>1.3</v>
      </c>
      <c r="C22" s="100" t="s">
        <v>1091</v>
      </c>
      <c r="D22" s="98" t="s">
        <v>1093</v>
      </c>
    </row>
    <row r="23" customFormat="false" ht="63.75" hidden="false" customHeight="false" outlineLevel="0" collapsed="false">
      <c r="A23" s="97" t="n">
        <v>38933</v>
      </c>
      <c r="B23" s="99" t="n">
        <v>1.4</v>
      </c>
      <c r="C23" s="100" t="s">
        <v>1091</v>
      </c>
      <c r="D23" s="98" t="s">
        <v>1094</v>
      </c>
    </row>
    <row r="24" customFormat="false" ht="12.75" hidden="false" customHeight="false" outlineLevel="0" collapsed="false">
      <c r="A24" s="97" t="n">
        <v>38964</v>
      </c>
      <c r="B24" s="99" t="n">
        <v>1.5</v>
      </c>
      <c r="C24" s="100" t="s">
        <v>1070</v>
      </c>
      <c r="D24" s="98" t="s">
        <v>1095</v>
      </c>
    </row>
    <row r="25" customFormat="false" ht="38.25" hidden="false" customHeight="false" outlineLevel="0" collapsed="false">
      <c r="A25" s="97" t="n">
        <v>39065</v>
      </c>
      <c r="B25" s="99" t="n">
        <v>1.6</v>
      </c>
      <c r="C25" s="97" t="s">
        <v>1091</v>
      </c>
      <c r="D25" s="98" t="s">
        <v>1096</v>
      </c>
    </row>
    <row r="26" customFormat="false" ht="25.5" hidden="false" customHeight="false" outlineLevel="0" collapsed="false">
      <c r="A26" s="97" t="n">
        <v>39070</v>
      </c>
      <c r="B26" s="101" t="n">
        <v>1.7</v>
      </c>
      <c r="C26" s="100" t="s">
        <v>1091</v>
      </c>
      <c r="D26" s="102" t="s">
        <v>1097</v>
      </c>
    </row>
    <row r="27" customFormat="false" ht="25.5" hidden="false" customHeight="false" outlineLevel="0" collapsed="false">
      <c r="A27" s="97" t="n">
        <v>39070</v>
      </c>
      <c r="B27" s="101" t="n">
        <v>1.7</v>
      </c>
      <c r="C27" s="100" t="s">
        <v>1070</v>
      </c>
      <c r="D27" s="102" t="s">
        <v>1097</v>
      </c>
    </row>
    <row r="28" customFormat="false" ht="63.75" hidden="false" customHeight="false" outlineLevel="0" collapsed="false">
      <c r="A28" s="97" t="n">
        <v>39136</v>
      </c>
      <c r="B28" s="101" t="n">
        <v>1.8</v>
      </c>
      <c r="C28" s="63" t="s">
        <v>1091</v>
      </c>
      <c r="D28" s="98" t="s">
        <v>1098</v>
      </c>
    </row>
    <row r="29" customFormat="false" ht="63.75" hidden="false" customHeight="false" outlineLevel="0" collapsed="false">
      <c r="A29" s="97" t="n">
        <v>39139</v>
      </c>
      <c r="B29" s="101" t="n">
        <v>1.9</v>
      </c>
      <c r="C29" s="63" t="s">
        <v>1091</v>
      </c>
      <c r="D29" s="98" t="s">
        <v>1098</v>
      </c>
    </row>
    <row r="30" customFormat="false" ht="12.75" hidden="false" customHeight="false" outlineLevel="0" collapsed="false">
      <c r="A30" s="97" t="n">
        <v>39140</v>
      </c>
      <c r="B30" s="101" t="n">
        <v>2</v>
      </c>
      <c r="C30" s="63" t="s">
        <v>1091</v>
      </c>
      <c r="D30" s="102" t="s">
        <v>1099</v>
      </c>
    </row>
    <row r="31" customFormat="false" ht="25.5" hidden="false" customHeight="false" outlineLevel="0" collapsed="false">
      <c r="A31" s="97" t="n">
        <v>39141</v>
      </c>
      <c r="B31" s="101" t="n">
        <v>2.1</v>
      </c>
      <c r="C31" s="63" t="s">
        <v>1091</v>
      </c>
      <c r="D31" s="102" t="s">
        <v>1100</v>
      </c>
    </row>
    <row r="32" customFormat="false" ht="114.75" hidden="false" customHeight="false" outlineLevel="0" collapsed="false">
      <c r="A32" s="97" t="n">
        <v>39141</v>
      </c>
      <c r="B32" s="101" t="n">
        <v>2.2</v>
      </c>
      <c r="C32" s="63" t="s">
        <v>1091</v>
      </c>
      <c r="D32" s="102" t="s">
        <v>1101</v>
      </c>
    </row>
    <row r="33" customFormat="false" ht="25.5" hidden="false" customHeight="false" outlineLevel="0" collapsed="false">
      <c r="A33" s="97" t="s">
        <v>1102</v>
      </c>
      <c r="B33" s="101" t="n">
        <v>2.3</v>
      </c>
      <c r="C33" s="63" t="s">
        <v>1091</v>
      </c>
      <c r="D33" s="102" t="s">
        <v>1103</v>
      </c>
    </row>
    <row r="34" customFormat="false" ht="25.5" hidden="false" customHeight="false" outlineLevel="0" collapsed="false">
      <c r="A34" s="97" t="n">
        <v>39146</v>
      </c>
      <c r="B34" s="101" t="n">
        <v>2.4</v>
      </c>
      <c r="C34" s="63" t="s">
        <v>1091</v>
      </c>
      <c r="D34" s="102" t="s">
        <v>1104</v>
      </c>
    </row>
    <row r="35" customFormat="false" ht="25.5" hidden="false" customHeight="false" outlineLevel="0" collapsed="false">
      <c r="A35" s="97" t="n">
        <v>39149</v>
      </c>
      <c r="B35" s="101" t="n">
        <v>2.5</v>
      </c>
      <c r="C35" s="63" t="s">
        <v>1091</v>
      </c>
      <c r="D35" s="102" t="s">
        <v>1105</v>
      </c>
    </row>
    <row r="36" customFormat="false" ht="25.5" hidden="false" customHeight="false" outlineLevel="0" collapsed="false">
      <c r="A36" s="97" t="n">
        <v>39150</v>
      </c>
      <c r="B36" s="101" t="n">
        <v>2.6</v>
      </c>
      <c r="C36" s="63" t="s">
        <v>1091</v>
      </c>
      <c r="D36" s="102" t="s">
        <v>1105</v>
      </c>
    </row>
    <row r="37" customFormat="false" ht="51" hidden="false" customHeight="false" outlineLevel="0" collapsed="false">
      <c r="A37" s="97" t="n">
        <v>39153</v>
      </c>
      <c r="B37" s="101" t="n">
        <v>2.7</v>
      </c>
      <c r="C37" s="63" t="s">
        <v>1091</v>
      </c>
      <c r="D37" s="102" t="s">
        <v>1106</v>
      </c>
    </row>
    <row r="38" customFormat="false" ht="63.75" hidden="false" customHeight="false" outlineLevel="0" collapsed="false">
      <c r="A38" s="97" t="n">
        <v>39154</v>
      </c>
      <c r="B38" s="101" t="n">
        <v>2.8</v>
      </c>
      <c r="C38" s="63" t="s">
        <v>1091</v>
      </c>
      <c r="D38" s="102" t="s">
        <v>1107</v>
      </c>
    </row>
    <row r="39" customFormat="false" ht="12.75" hidden="false" customHeight="false" outlineLevel="0" collapsed="false">
      <c r="A39" s="97" t="n">
        <v>39157</v>
      </c>
      <c r="B39" s="101" t="n">
        <v>2.8</v>
      </c>
      <c r="C39" s="97" t="s">
        <v>1070</v>
      </c>
      <c r="D39" s="102" t="s">
        <v>1108</v>
      </c>
    </row>
    <row r="40" customFormat="false" ht="38.25" hidden="false" customHeight="false" outlineLevel="0" collapsed="false">
      <c r="A40" s="97" t="n">
        <v>39444</v>
      </c>
      <c r="B40" s="101" t="n">
        <v>2.9</v>
      </c>
      <c r="C40" s="97" t="s">
        <v>1070</v>
      </c>
      <c r="D40" s="102" t="s">
        <v>1109</v>
      </c>
    </row>
    <row r="41" customFormat="false" ht="12.75" hidden="false" customHeight="false" outlineLevel="0" collapsed="false">
      <c r="A41" s="103" t="n">
        <v>39525</v>
      </c>
      <c r="B41" s="101" t="n">
        <v>3</v>
      </c>
      <c r="C41" s="63" t="s">
        <v>1091</v>
      </c>
      <c r="D41" s="102" t="s">
        <v>1110</v>
      </c>
    </row>
    <row r="42" customFormat="false" ht="38.25" hidden="false" customHeight="false" outlineLevel="0" collapsed="false">
      <c r="A42" s="103" t="n">
        <v>39657</v>
      </c>
      <c r="B42" s="101" t="n">
        <v>3.1</v>
      </c>
      <c r="C42" s="63" t="s">
        <v>1091</v>
      </c>
      <c r="D42" s="102" t="s">
        <v>1111</v>
      </c>
    </row>
    <row r="43" customFormat="false" ht="12.75" hidden="false" customHeight="false" outlineLevel="0" collapsed="false">
      <c r="A43" s="97" t="n">
        <v>39455</v>
      </c>
      <c r="B43" s="101" t="n">
        <v>3.2</v>
      </c>
      <c r="C43" s="63" t="s">
        <v>1091</v>
      </c>
      <c r="D43" s="102" t="s">
        <v>1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20.28"/>
    <col collapsed="false" customWidth="true" hidden="false" outlineLevel="0" max="5" min="5" style="0" width="3.56"/>
    <col collapsed="false" customWidth="true" hidden="false" outlineLevel="0" max="6" min="6" style="0" width="20.13"/>
    <col collapsed="false" customWidth="true" hidden="false" outlineLevel="0" max="9" min="9" style="0" width="13.14"/>
  </cols>
  <sheetData>
    <row r="1" customFormat="false" ht="12.75" hidden="false" customHeight="false" outlineLevel="0" collapsed="false">
      <c r="A1" s="104" t="s">
        <v>1113</v>
      </c>
      <c r="B1" s="104"/>
    </row>
    <row r="2" customFormat="false" ht="12.75" hidden="false" customHeight="false" outlineLevel="0" collapsed="false">
      <c r="A2" s="105" t="s">
        <v>1114</v>
      </c>
      <c r="B2" s="105" t="s">
        <v>1115</v>
      </c>
    </row>
    <row r="3" customFormat="false" ht="12.75" hidden="false" customHeight="false" outlineLevel="0" collapsed="false">
      <c r="A3" s="10" t="s">
        <v>1116</v>
      </c>
      <c r="B3" s="10" t="n">
        <v>35</v>
      </c>
    </row>
    <row r="4" customFormat="false" ht="12.75" hidden="false" customHeight="false" outlineLevel="0" collapsed="false">
      <c r="A4" s="10" t="s">
        <v>1117</v>
      </c>
      <c r="B4" s="10" t="n">
        <v>22</v>
      </c>
    </row>
    <row r="5" customFormat="false" ht="12.75" hidden="false" customHeight="false" outlineLevel="0" collapsed="false">
      <c r="A5" s="10" t="s">
        <v>1118</v>
      </c>
      <c r="B5" s="10" t="n">
        <v>2</v>
      </c>
    </row>
    <row r="6" customFormat="false" ht="12.75" hidden="false" customHeight="false" outlineLevel="0" collapsed="false">
      <c r="A6" s="106" t="s">
        <v>1119</v>
      </c>
      <c r="B6" s="107" t="n">
        <f aca="false">SUM(B3:B5)</f>
        <v>59</v>
      </c>
    </row>
    <row r="9" customFormat="false" ht="12.75" hidden="false" customHeight="false" outlineLevel="0" collapsed="false">
      <c r="A9" s="84" t="s">
        <v>1120</v>
      </c>
    </row>
    <row r="10" customFormat="false" ht="101.25" hidden="false" customHeight="false" outlineLevel="0" collapsed="false">
      <c r="A10" s="32" t="s">
        <v>1121</v>
      </c>
      <c r="B10" s="21" t="s">
        <v>1122</v>
      </c>
      <c r="C10" s="21" t="s">
        <v>34</v>
      </c>
      <c r="D10" s="21" t="s">
        <v>35</v>
      </c>
      <c r="E10" s="21" t="s">
        <v>36</v>
      </c>
      <c r="F10" s="21" t="s">
        <v>1123</v>
      </c>
      <c r="G10" s="21" t="s">
        <v>38</v>
      </c>
      <c r="H10" s="21" t="s">
        <v>1117</v>
      </c>
      <c r="I10" s="21"/>
      <c r="J10" s="21" t="s">
        <v>1124</v>
      </c>
      <c r="K10" s="21"/>
      <c r="L10" s="21" t="s">
        <v>1125</v>
      </c>
      <c r="M10" s="21" t="s">
        <v>1126</v>
      </c>
      <c r="N10" s="27" t="s">
        <v>1127</v>
      </c>
    </row>
    <row r="11" customFormat="false" ht="101.25" hidden="false" customHeight="false" outlineLevel="0" collapsed="false">
      <c r="A11" s="32" t="s">
        <v>1128</v>
      </c>
      <c r="B11" s="21" t="s">
        <v>1129</v>
      </c>
      <c r="C11" s="21" t="s">
        <v>34</v>
      </c>
      <c r="D11" s="21" t="s">
        <v>35</v>
      </c>
      <c r="E11" s="21" t="s">
        <v>36</v>
      </c>
      <c r="F11" s="21" t="s">
        <v>1130</v>
      </c>
      <c r="G11" s="21" t="s">
        <v>38</v>
      </c>
      <c r="H11" s="21" t="s">
        <v>1117</v>
      </c>
      <c r="I11" s="21"/>
      <c r="J11" s="21" t="s">
        <v>1124</v>
      </c>
      <c r="K11" s="21"/>
      <c r="L11" s="21" t="s">
        <v>1125</v>
      </c>
      <c r="M11" s="21" t="s">
        <v>1131</v>
      </c>
      <c r="N11" s="27" t="s">
        <v>1132</v>
      </c>
    </row>
    <row r="12" customFormat="false" ht="101.25" hidden="false" customHeight="false" outlineLevel="0" collapsed="false">
      <c r="A12" s="32" t="s">
        <v>1133</v>
      </c>
      <c r="B12" s="21" t="s">
        <v>1134</v>
      </c>
      <c r="C12" s="21" t="s">
        <v>34</v>
      </c>
      <c r="D12" s="21" t="s">
        <v>35</v>
      </c>
      <c r="E12" s="21" t="s">
        <v>36</v>
      </c>
      <c r="F12" s="21" t="s">
        <v>1135</v>
      </c>
      <c r="G12" s="21" t="s">
        <v>38</v>
      </c>
      <c r="H12" s="21" t="s">
        <v>1117</v>
      </c>
      <c r="I12" s="21"/>
      <c r="J12" s="21" t="s">
        <v>1124</v>
      </c>
      <c r="K12" s="21"/>
      <c r="L12" s="21" t="s">
        <v>1125</v>
      </c>
      <c r="M12" s="21" t="s">
        <v>1136</v>
      </c>
      <c r="N12" s="27" t="s">
        <v>1137</v>
      </c>
    </row>
    <row r="13" customFormat="false" ht="101.25" hidden="false" customHeight="false" outlineLevel="0" collapsed="false">
      <c r="A13" s="32" t="s">
        <v>1138</v>
      </c>
      <c r="B13" s="21" t="s">
        <v>1139</v>
      </c>
      <c r="C13" s="21" t="s">
        <v>34</v>
      </c>
      <c r="D13" s="21" t="s">
        <v>35</v>
      </c>
      <c r="E13" s="21" t="s">
        <v>36</v>
      </c>
      <c r="F13" s="21" t="s">
        <v>1140</v>
      </c>
      <c r="G13" s="21" t="s">
        <v>38</v>
      </c>
      <c r="H13" s="21" t="s">
        <v>1117</v>
      </c>
      <c r="I13" s="21"/>
      <c r="J13" s="21" t="s">
        <v>1141</v>
      </c>
      <c r="K13" s="21"/>
      <c r="L13" s="21" t="s">
        <v>1125</v>
      </c>
      <c r="M13" s="21" t="s">
        <v>1126</v>
      </c>
      <c r="N13" s="27" t="s">
        <v>1142</v>
      </c>
    </row>
    <row r="14" customFormat="false" ht="101.25" hidden="false" customHeight="false" outlineLevel="0" collapsed="false">
      <c r="A14" s="32" t="s">
        <v>1143</v>
      </c>
      <c r="B14" s="21" t="s">
        <v>1144</v>
      </c>
      <c r="C14" s="21" t="s">
        <v>34</v>
      </c>
      <c r="D14" s="21" t="s">
        <v>35</v>
      </c>
      <c r="E14" s="21" t="s">
        <v>36</v>
      </c>
      <c r="F14" s="21" t="s">
        <v>1145</v>
      </c>
      <c r="G14" s="21" t="s">
        <v>38</v>
      </c>
      <c r="H14" s="21" t="s">
        <v>1117</v>
      </c>
      <c r="I14" s="21"/>
      <c r="J14" s="21" t="s">
        <v>1141</v>
      </c>
      <c r="K14" s="21"/>
      <c r="L14" s="21" t="s">
        <v>1125</v>
      </c>
      <c r="M14" s="21" t="s">
        <v>1126</v>
      </c>
      <c r="N14" s="27" t="s">
        <v>1146</v>
      </c>
    </row>
    <row r="15" customFormat="false" ht="101.25" hidden="false" customHeight="false" outlineLevel="0" collapsed="false">
      <c r="A15" s="32" t="s">
        <v>1147</v>
      </c>
      <c r="B15" s="21" t="s">
        <v>317</v>
      </c>
      <c r="C15" s="21" t="s">
        <v>34</v>
      </c>
      <c r="D15" s="21" t="s">
        <v>35</v>
      </c>
      <c r="E15" s="21" t="s">
        <v>36</v>
      </c>
      <c r="F15" s="21" t="s">
        <v>1148</v>
      </c>
      <c r="G15" s="21" t="s">
        <v>38</v>
      </c>
      <c r="H15" s="21" t="s">
        <v>1117</v>
      </c>
      <c r="I15" s="21"/>
      <c r="J15" s="21" t="s">
        <v>1141</v>
      </c>
      <c r="K15" s="21"/>
      <c r="L15" s="21" t="s">
        <v>1125</v>
      </c>
      <c r="M15" s="21" t="s">
        <v>1136</v>
      </c>
      <c r="N15" s="27" t="s">
        <v>1149</v>
      </c>
    </row>
    <row r="16" customFormat="false" ht="101.25" hidden="false" customHeight="false" outlineLevel="0" collapsed="false">
      <c r="A16" s="32" t="s">
        <v>1150</v>
      </c>
      <c r="B16" s="21" t="s">
        <v>322</v>
      </c>
      <c r="C16" s="21" t="s">
        <v>34</v>
      </c>
      <c r="D16" s="21" t="s">
        <v>35</v>
      </c>
      <c r="E16" s="21" t="s">
        <v>36</v>
      </c>
      <c r="F16" s="21" t="s">
        <v>1151</v>
      </c>
      <c r="G16" s="21" t="s">
        <v>38</v>
      </c>
      <c r="H16" s="21" t="s">
        <v>1117</v>
      </c>
      <c r="I16" s="21"/>
      <c r="J16" s="21" t="s">
        <v>1141</v>
      </c>
      <c r="K16" s="21"/>
      <c r="L16" s="21" t="s">
        <v>1125</v>
      </c>
      <c r="M16" s="21" t="s">
        <v>1136</v>
      </c>
      <c r="N16" s="27" t="s">
        <v>1152</v>
      </c>
    </row>
    <row r="20" customFormat="false" ht="12.75" hidden="false" customHeight="false" outlineLevel="0" collapsed="false">
      <c r="A20" s="0" t="s">
        <v>1153</v>
      </c>
    </row>
    <row r="21" customFormat="false" ht="393.75" hidden="false" customHeight="false" outlineLevel="0" collapsed="false">
      <c r="A21" s="21" t="s">
        <v>467</v>
      </c>
      <c r="B21" s="21" t="s">
        <v>1154</v>
      </c>
      <c r="C21" s="21" t="s">
        <v>1155</v>
      </c>
      <c r="D21" s="21" t="s">
        <v>1156</v>
      </c>
      <c r="E21" s="21" t="s">
        <v>36</v>
      </c>
      <c r="F21" s="21" t="s">
        <v>1157</v>
      </c>
      <c r="G21" s="21" t="s">
        <v>38</v>
      </c>
      <c r="H21" s="21" t="s">
        <v>385</v>
      </c>
      <c r="I21" s="21" t="s">
        <v>1158</v>
      </c>
      <c r="J21" s="21" t="s">
        <v>387</v>
      </c>
      <c r="K21" s="21" t="s">
        <v>412</v>
      </c>
      <c r="L21" s="21"/>
      <c r="M21" s="10"/>
      <c r="N21" s="27"/>
    </row>
    <row r="22" customFormat="false" ht="315" hidden="false" customHeight="false" outlineLevel="0" collapsed="false">
      <c r="A22" s="27" t="s">
        <v>1159</v>
      </c>
      <c r="B22" s="21" t="s">
        <v>1160</v>
      </c>
      <c r="C22" s="21" t="s">
        <v>1155</v>
      </c>
      <c r="D22" s="21" t="s">
        <v>1156</v>
      </c>
      <c r="E22" s="21" t="s">
        <v>36</v>
      </c>
      <c r="F22" s="21" t="s">
        <v>1161</v>
      </c>
      <c r="G22" s="21" t="s">
        <v>38</v>
      </c>
      <c r="H22" s="21" t="s">
        <v>385</v>
      </c>
      <c r="I22" s="21" t="s">
        <v>1162</v>
      </c>
      <c r="J22" s="21" t="s">
        <v>387</v>
      </c>
      <c r="K22" s="21"/>
      <c r="L22" s="21"/>
      <c r="M22" s="10"/>
      <c r="N22" s="27"/>
    </row>
    <row r="23" customFormat="false" ht="315" hidden="false" customHeight="false" outlineLevel="0" collapsed="false">
      <c r="A23" s="108" t="s">
        <v>1163</v>
      </c>
      <c r="B23" s="66" t="s">
        <v>1164</v>
      </c>
      <c r="C23" s="66" t="s">
        <v>1155</v>
      </c>
      <c r="D23" s="66" t="s">
        <v>1156</v>
      </c>
      <c r="E23" s="66" t="s">
        <v>36</v>
      </c>
      <c r="F23" s="66" t="s">
        <v>1165</v>
      </c>
      <c r="G23" s="66" t="s">
        <v>38</v>
      </c>
      <c r="H23" s="66" t="s">
        <v>385</v>
      </c>
      <c r="I23" s="66" t="s">
        <v>1162</v>
      </c>
      <c r="J23" s="21" t="s">
        <v>387</v>
      </c>
      <c r="K23" s="66"/>
      <c r="L23" s="66"/>
      <c r="M23" s="78"/>
      <c r="N23" s="108"/>
    </row>
    <row r="24" customFormat="false" ht="348.75" hidden="false" customHeight="false" outlineLevel="0" collapsed="false">
      <c r="A24" s="109" t="s">
        <v>1166</v>
      </c>
      <c r="B24" s="21" t="s">
        <v>1167</v>
      </c>
      <c r="C24" s="21" t="s">
        <v>1155</v>
      </c>
      <c r="D24" s="21" t="s">
        <v>1156</v>
      </c>
      <c r="E24" s="21" t="s">
        <v>36</v>
      </c>
      <c r="F24" s="21" t="s">
        <v>1168</v>
      </c>
      <c r="G24" s="21" t="s">
        <v>38</v>
      </c>
      <c r="H24" s="21" t="s">
        <v>385</v>
      </c>
      <c r="I24" s="21" t="s">
        <v>1169</v>
      </c>
      <c r="J24" s="21" t="s">
        <v>387</v>
      </c>
      <c r="K24" s="21" t="s">
        <v>1170</v>
      </c>
      <c r="L24" s="21"/>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ason Spreadborough</dc:creator>
  <dc:description/>
  <dc:language>en-US</dc:language>
  <cp:lastModifiedBy>David Bolcsfoldi</cp:lastModifiedBy>
  <cp:lastPrinted>2002-07-22T10:00:19Z</cp:lastPrinted>
  <dcterms:modified xsi:type="dcterms:W3CDTF">2008-08-01T18:26:58Z</dcterms:modified>
  <cp:revision>0</cp:revision>
  <dc:subject/>
  <dc:title>CMdaAudioToneUtility</dc:title>
</cp:coreProperties>
</file>