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319">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S60 messaging / mmsengine</t>
  </si>
  <si>
    <t xml:space="preserve">Owner</t>
  </si>
  <si>
    <t xml:space="preserve">sami.kananoja@nokia.com</t>
  </si>
  <si>
    <t xml:space="preserve">Version</t>
  </si>
  <si>
    <t xml:space="preserve">Version History</t>
  </si>
  <si>
    <t xml:space="preserve">Date</t>
  </si>
  <si>
    <t xml:space="preserve">Type</t>
  </si>
  <si>
    <t xml:space="preserve">Author</t>
  </si>
  <si>
    <t xml:space="preserve">Comments</t>
  </si>
  <si>
    <t xml:space="preserve">Henri Mäenpää</t>
  </si>
  <si>
    <t xml:space="preserve">New template taken into use</t>
  </si>
  <si>
    <t xml:space="preserve">MaxSendSize and MaxReceiveSizes updated</t>
  </si>
  <si>
    <t xml:space="preserve">Sami Kananoja</t>
  </si>
  <si>
    <t xml:space="preserve">"KMmsAccesspointArrayBase" added.</t>
  </si>
  <si>
    <t xml:space="preserve">Default value of KMmsLogEmailRecipients changed to "1".</t>
  </si>
  <si>
    <t xml:space="preserve">New default values for "KMmsImageWidth" and "KMmsImageHeight" from release 3.2 onwards</t>
  </si>
  <si>
    <t xml:space="preserve">Added key "KMmsOmaEncapsulationVersion"
Read capabilities of all repositories and keys changed to AlwaysPass
Write capability removed from read-only keys</t>
  </si>
  <si>
    <t xml:space="preserve">Key names and descriptions updated</t>
  </si>
  <si>
    <t xml:space="preserve">Language corrections to descriptions</t>
  </si>
  <si>
    <t xml:space="preserve">Sisko Pihlajamäki</t>
  </si>
  <si>
    <t xml:space="preserve">Added error code -6001 (connection not allowed) to immediate failure list</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Comment: Following repository contains the regular MMS settings (i.e. not the schedling settings that follow)</t>
  </si>
  <si>
    <t xml:space="preserve">KCRUidMMSEngine</t>
  </si>
  <si>
    <t xml:space="preserve">0x100058DB</t>
  </si>
  <si>
    <t xml:space="preserve">MmsEngine normal settings</t>
  </si>
  <si>
    <t xml:space="preserve">S60 3.0</t>
  </si>
  <si>
    <t xml:space="preserve">Comment: Range definition for AP array</t>
  </si>
  <si>
    <t xml:space="preserve">0x00001000</t>
  </si>
  <si>
    <t xml:space="preserve">0x00001FFF</t>
  </si>
  <si>
    <t xml:space="preserve">The space for the access point array.</t>
  </si>
  <si>
    <t xml:space="preserve">KMmsAccesspointArrayBase</t>
  </si>
  <si>
    <t xml:space="preserve">Defines the base ID for the access point array. The elements of the array consist of 32-bit integers. There can be KMmsAccesspointArrayMaxSize elements in the array. (In practice, there is always zero or one elements.)</t>
  </si>
  <si>
    <t xml:space="preserve">Comment: Regular settings start from here</t>
  </si>
  <si>
    <t xml:space="preserve">Comment:</t>
  </si>
  <si>
    <t xml:space="preserve">KMmsEngineSettingsVersion</t>
  </si>
  <si>
    <t xml:space="preserve">0x00000001</t>
  </si>
  <si>
    <t xml:space="preserve">Defines the settings version.</t>
  </si>
  <si>
    <t xml:space="preserve">KMmsEngineDefaultServiceId</t>
  </si>
  <si>
    <t xml:space="preserve">0x00000002</t>
  </si>
  <si>
    <t xml:space="preserve">Defines the entry ID of the default service.</t>
  </si>
  <si>
    <t xml:space="preserve">KMmsEngineAllowPersonal</t>
  </si>
  <si>
    <t xml:space="preserve">0x00000003</t>
  </si>
  <si>
    <t xml:space="preserve">Defines whether fetching personal messages is allowed or not.
Possible values:
0 ( no )
1 ( yes ).</t>
  </si>
  <si>
    <t xml:space="preserve">KMmsEngineAllowAdvertisement</t>
  </si>
  <si>
    <t xml:space="preserve">0x00000004</t>
  </si>
  <si>
    <t xml:space="preserve">Defines whether fetching advertisements is allowed or not.
Possible values:
0 ( no )
1 ( yes ).</t>
  </si>
  <si>
    <t xml:space="preserve">KMmsEngineAllowInformational</t>
  </si>
  <si>
    <t xml:space="preserve">0x00000005</t>
  </si>
  <si>
    <t xml:space="preserve">Defines whether fetching of informational messages is allowed or not.
Possible values:
0 ( no )
1 ( yes ).</t>
  </si>
  <si>
    <t xml:space="preserve">KMmsEngineAllowAnonymous</t>
  </si>
  <si>
    <t xml:space="preserve">0x00000006</t>
  </si>
  <si>
    <t xml:space="preserve">Defines whether fetching of anonymous messages is allowed or not.
Possible values:
0 ( no )
1 ( yes ).</t>
  </si>
  <si>
    <t xml:space="preserve">KMmsEngineDeliveryReportWanted</t>
  </si>
  <si>
    <t xml:space="preserve">0x00000007</t>
  </si>
  <si>
    <t xml:space="preserve">Defines whether a delivery report is requested for sent messages.
Possible values:
128 ( yes )
129 ( no ).</t>
  </si>
  <si>
    <t xml:space="preserve">KMmsEngineDeliveryReportSendingAllowed</t>
  </si>
  <si>
    <t xml:space="preserve">0x00000008</t>
  </si>
  <si>
    <t xml:space="preserve">Defines whether to allow the network to send a delivery report to the sender after receiving a message.
Possible values:
128 ( yes )
129 ( no ).</t>
  </si>
  <si>
    <t xml:space="preserve">KMmsEngineExpiryInterval</t>
  </si>
  <si>
    <t xml:space="preserve">0x00000009</t>
  </si>
  <si>
    <t xml:space="preserve">Defines the validity period in hours that is requested from the network when sending a message. Hours are valid in Central Repository, seconds in the code.
Recommended values:
0 ( = maximum allowed by MMSC )
1 ( 1 hour )
6 ( 6 hours )
24 ( 24 hours )
72 ( 3 days = 72 hours )
168 ( 1 week = 168 hours ).</t>
  </si>
  <si>
    <t xml:space="preserve">KMmsEngineExpiryOvershoot</t>
  </si>
  <si>
    <t xml:space="preserve">0x0000000A</t>
  </si>
  <si>
    <t xml:space="preserve">Defines a period of time in seconds that the expiry time (reported in the received notification) can be overshoot and message fetching still tried.</t>
  </si>
  <si>
    <t xml:space="preserve">KMmsEngineImageWidth</t>
  </si>
  <si>
    <t xml:space="preserve">0x0000000B</t>
  </si>
  <si>
    <t xml:space="preserve">Defines the image width in pixels. This is for application level use.</t>
  </si>
  <si>
    <t xml:space="preserve">S60 3.2</t>
  </si>
  <si>
    <t xml:space="preserve">KMmsEngineImageHeight</t>
  </si>
  <si>
    <t xml:space="preserve">0x0000000C</t>
  </si>
  <si>
    <t xml:space="preserve">Defines the image height in pixels. This is for application level use.</t>
  </si>
  <si>
    <t xml:space="preserve">KMmsEngineSenderVisibility</t>
  </si>
  <si>
    <t xml:space="preserve">0x0000000D</t>
  </si>
  <si>
    <t xml:space="preserve">Defines whether the network sends the sender's number to the message recipient. This feature has to be supported also by the network.
Possible values:
0   ( network desides )
128 ( hide sender identity )
129 ( show sender identity ).</t>
  </si>
  <si>
    <t xml:space="preserve">KMmsEngineReadReplyReportWanted</t>
  </si>
  <si>
    <t xml:space="preserve">0x0000000E</t>
  </si>
  <si>
    <t xml:space="preserve">Defines whether a read report is requested when sending a message.
Possible values:
128 ( yes )
129 ( no ).</t>
  </si>
  <si>
    <t xml:space="preserve">KMmsEngineReadReplyReportSendingAllowed</t>
  </si>
  <si>
    <t xml:space="preserve">0x0000000F</t>
  </si>
  <si>
    <t xml:space="preserve">Defines whether to allow sending a read report related to a received message.
Possible values:
0 ( no )
1 ( yes ).</t>
  </si>
  <si>
    <t xml:space="preserve">KMmsEngineMaximumSendSize</t>
  </si>
  <si>
    <t xml:space="preserve">0x00000010</t>
  </si>
  <si>
    <t xml:space="preserve">Defines the maximum possible size for an MMS to be sent in bytes. It is the application's responsibility to assert this.</t>
  </si>
  <si>
    <t xml:space="preserve">KMmsEngineMaximumReceiveSize</t>
  </si>
  <si>
    <t xml:space="preserve">0x00000011</t>
  </si>
  <si>
    <t xml:space="preserve">Defines the maximum possible size for a received MMS in bytes. This value should be at least 4 kilobytes larger than KMmsEngineMaximumSendSize in order  to reserve space for MMS headers and attachment MIME headers.</t>
  </si>
  <si>
    <t xml:space="preserve">KMmsEngineLogEmailRecipients</t>
  </si>
  <si>
    <t xml:space="preserve">0x00000012</t>
  </si>
  <si>
    <t xml:space="preserve">Defines whether email recipients should get an entry into the log when sending a message (i.e. an entry having a "Pending" status). This feature depends also upon the KMmsEngineDeliveryReport setting.  (Note that email gateways often do not support delivery reporting.)
Possible values:
0 ( no )
1 ( yes ).</t>
  </si>
  <si>
    <t xml:space="preserve">KMmsEngineCreationMode</t>
  </si>
  <si>
    <t xml:space="preserve">0x00000013</t>
  </si>
  <si>
    <t xml:space="preserve">Defines what kind of MMS messages can be created and sent. It is the application's responsibility to assert this.
Possible values:
0 ( Restricted )
1 ( Warning )
2 ( Free ).</t>
  </si>
  <si>
    <t xml:space="preserve">KMmsEngineReceivingModeForeign</t>
  </si>
  <si>
    <t xml:space="preserve">0x00000014</t>
  </si>
  <si>
    <t xml:space="preserve">Defines the receive mode when roaming.
Possible values:
1 ( Automatic )
2 ( Manual )
3 ( Postpone )
4 ( Reject ).</t>
  </si>
  <si>
    <t xml:space="preserve">KMmsEngineReceivingModeHome</t>
  </si>
  <si>
    <t xml:space="preserve">0x00000015</t>
  </si>
  <si>
    <t xml:space="preserve">Defines the receive mode when in the home network.
Possible values:
1 ( Automatic )
2 ( Manual )
3 ( Postpone )
4 ( Reject ).</t>
  </si>
  <si>
    <t xml:space="preserve">KMmsEnginePseudoMMBox</t>
  </si>
  <si>
    <t xml:space="preserve">0x00000016</t>
  </si>
  <si>
    <t xml:space="preserve">Defines the default value of the X-StoredInMMBox header value used if the header is not present in the MM Notification. (I.e. if received notification really specifies this, it will override this setting.)
Possible values:
0 ( No MMBox by default)
1 ( Message is in MMBox by default).</t>
  </si>
  <si>
    <t xml:space="preserve">__MMS_NONDESTRUCTIVE_FORWARD</t>
  </si>
  <si>
    <t xml:space="preserve">KMmsEngineMessagePriority</t>
  </si>
  <si>
    <t xml:space="preserve">0x00000017</t>
  </si>
  <si>
    <t xml:space="preserve">Defines message priority code.
Possible values:
128 ( Low )
129 ( Normal )
130 ( High ).</t>
  </si>
  <si>
    <t xml:space="preserve">KMmsEngineMessageClass</t>
  </si>
  <si>
    <t xml:space="preserve">0x00000018</t>
  </si>
  <si>
    <t xml:space="preserve">Defines message class.
Possible values:
128 ( Personal )
129 ( Advertisement )
130 ( Informational )
131 ( Auto ).</t>
  </si>
  <si>
    <t xml:space="preserve">KMmsEngineAccessPointCount</t>
  </si>
  <si>
    <t xml:space="preserve">0x0000001A</t>
  </si>
  <si>
    <t xml:space="preserve">Defines the number of elements in the access point array.</t>
  </si>
  <si>
    <t xml:space="preserve">KMmsEngineNotificationFolderId</t>
  </si>
  <si>
    <t xml:space="preserve">0x0000001B</t>
  </si>
  <si>
    <t xml:space="preserve">Defines the folder entry ID of the notification folder.</t>
  </si>
  <si>
    <t xml:space="preserve">KMmsEngineMMBoxFolderId</t>
  </si>
  <si>
    <t xml:space="preserve">0x0000001C</t>
  </si>
  <si>
    <t xml:space="preserve">Defines the folder entry ID of the mmbox folder.</t>
  </si>
  <si>
    <t xml:space="preserve">KMmsEngineLocalMode</t>
  </si>
  <si>
    <t xml:space="preserve">0x0000001D</t>
  </si>
  <si>
    <t xml:space="preserve">Defines whether MMS Engine should run in the local or normal mode.
Possible values:
0 ( EFalse )
1 ( ETrue ).</t>
  </si>
  <si>
    <t xml:space="preserve">KMmsEngineDecodeLog</t>
  </si>
  <si>
    <t xml:space="preserve">0x0000001E</t>
  </si>
  <si>
    <t xml:space="preserve">Defines whether MMS Engine should produce extra logging when decoding messages.
Possible values:
0 ( EFalse )
1 ( ETrue ).</t>
  </si>
  <si>
    <t xml:space="preserve">KMmsEngineBinaryDump</t>
  </si>
  <si>
    <t xml:space="preserve">0x0000001F</t>
  </si>
  <si>
    <t xml:space="preserve">Defines whether MMS Engine should dump the binary messages into a file when decoding.
Possible values:
0 ( EFalse )
1 ( ETrue ).</t>
  </si>
  <si>
    <t xml:space="preserve">KMmsEngineApplicationFolderId</t>
  </si>
  <si>
    <t xml:space="preserve">0x00000020</t>
  </si>
  <si>
    <t xml:space="preserve">Defines the folder entry ID of the application folder.</t>
  </si>
  <si>
    <t xml:space="preserve">KMmsEngineShowSentTime</t>
  </si>
  <si>
    <t xml:space="preserve">0x00000021</t>
  </si>
  <si>
    <t xml:space="preserve">Defines whether the received MMS messages show the time when the message was sent, or when the MMS message was received to the device. Note:  This affects only received MMS messages.
Possible values:
0 ( No: The received MMS message shows the time when the message arrives to the device.)
1 ( Yes: The received MMS message shows the time when the message was sent. )</t>
  </si>
  <si>
    <t xml:space="preserve">KMmsOmaEncapsulationVersion</t>
  </si>
  <si>
    <t xml:space="preserve">0x00000022</t>
  </si>
  <si>
    <t xml:space="preserve">OMA MMS encapsulation version number.
Possible values:
18 ( 0x12, OMA MMS 1.2 )
19 ( 0x13, OMA MMS 1.3, from rel 5.0 onwards ).</t>
  </si>
  <si>
    <t xml:space="preserve">Comment: Following repository contains the e2e application registrations</t>
  </si>
  <si>
    <t xml:space="preserve">KCRUidMMSApplicationRegistrations</t>
  </si>
  <si>
    <t xml:space="preserve">0x101FB0D9</t>
  </si>
  <si>
    <t xml:space="preserve">MMS Application registrations. Each application using the application-to-application messaging must register to MMS Engine in order to receive MMS messages. This repository holds the registrations.</t>
  </si>
  <si>
    <t xml:space="preserve">Comment: Range definition for application registration array</t>
  </si>
  <si>
    <t xml:space="preserve">0x00000000</t>
  </si>
  <si>
    <t xml:space="preserve">0x00FFFFFF</t>
  </si>
  <si>
    <t xml:space="preserve">The space for dynamic application registrations.</t>
  </si>
  <si>
    <t xml:space="preserve">w</t>
  </si>
  <si>
    <t xml:space="preserve">Comment: Common registration items start</t>
  </si>
  <si>
    <t xml:space="preserve">KMmsNbrOfRegisteredApplications</t>
  </si>
  <si>
    <t xml:space="preserve">0x01000000</t>
  </si>
  <si>
    <t xml:space="preserve">The number of currently registered applications.</t>
  </si>
  <si>
    <t xml:space="preserve">Comment: Following repository contains the regular MMS scheduling settings</t>
  </si>
  <si>
    <t xml:space="preserve">Comment: These are all read-only settings</t>
  </si>
  <si>
    <t xml:space="preserve">KCRUidMMSEngineScheduledSend</t>
  </si>
  <si>
    <t xml:space="preserve">0x101FB0D5</t>
  </si>
  <si>
    <t xml:space="preserve">Schedule Settings</t>
  </si>
  <si>
    <t xml:space="preserve">KSSSettingsVersion</t>
  </si>
  <si>
    <t xml:space="preserve">0x00010000</t>
  </si>
  <si>
    <t xml:space="preserve">The version of these settings.</t>
  </si>
  <si>
    <t xml:space="preserve">KSSPriority</t>
  </si>
  <si>
    <t xml:space="preserve">0x00010001</t>
  </si>
  <si>
    <t xml:space="preserve">Symbian's default == 27.</t>
  </si>
  <si>
    <t xml:space="preserve">KSSValidityPeriod</t>
  </si>
  <si>
    <t xml:space="preserve">0x00010002</t>
  </si>
  <si>
    <t xml:space="preserve">Symbian's default == 10080.</t>
  </si>
  <si>
    <t xml:space="preserve">KSSIntervalType</t>
  </si>
  <si>
    <t xml:space="preserve">0x00010003</t>
  </si>
  <si>
    <t xml:space="preserve">Symbian's default == 3.</t>
  </si>
  <si>
    <t xml:space="preserve">KSSLatency</t>
  </si>
  <si>
    <t xml:space="preserve">0x00010004</t>
  </si>
  <si>
    <t xml:space="preserve">Symbian's default == 1500000.</t>
  </si>
  <si>
    <t xml:space="preserve">KSSendLongInterval</t>
  </si>
  <si>
    <t xml:space="preserve">0x00010005</t>
  </si>
  <si>
    <t xml:space="preserve">KSSendShortInterval</t>
  </si>
  <si>
    <t xml:space="preserve">0x00010006</t>
  </si>
  <si>
    <t xml:space="preserve">Symbian's default == 5.</t>
  </si>
  <si>
    <t xml:space="preserve">KSSendVariableIntervalsCount</t>
  </si>
  <si>
    <t xml:space="preserve">0x00010007</t>
  </si>
  <si>
    <t xml:space="preserve">KSRecvLongInterval</t>
  </si>
  <si>
    <t xml:space="preserve">0x00010008</t>
  </si>
  <si>
    <t xml:space="preserve">KSRecvShortInterval</t>
  </si>
  <si>
    <t xml:space="preserve">0x00010009</t>
  </si>
  <si>
    <t xml:space="preserve">KSRecvVariableIntervalsCount</t>
  </si>
  <si>
    <t xml:space="preserve">0x0001000A</t>
  </si>
  <si>
    <t xml:space="preserve">KSRecvVariableIntervalsArrayBase</t>
  </si>
  <si>
    <t xml:space="preserve">0x00012000</t>
  </si>
  <si>
    <t xml:space="preserve">0x00012001</t>
  </si>
  <si>
    <t xml:space="preserve">0x00012002</t>
  </si>
  <si>
    <t xml:space="preserve">0x00012003</t>
  </si>
  <si>
    <t xml:space="preserve">0x00012004</t>
  </si>
  <si>
    <t xml:space="preserve">0x00012005</t>
  </si>
  <si>
    <t xml:space="preserve">KSSPendingConditionsTimeout</t>
  </si>
  <si>
    <t xml:space="preserve">0x0001000B</t>
  </si>
  <si>
    <t xml:space="preserve">No timeout</t>
  </si>
  <si>
    <t xml:space="preserve">KSendErrorActionVersion</t>
  </si>
  <si>
    <t xml:space="preserve">0x00030000</t>
  </si>
  <si>
    <t xml:space="preserve">KSendErrorActionCount</t>
  </si>
  <si>
    <t xml:space="preserve">0x00030001</t>
  </si>
  <si>
    <t xml:space="preserve">KRecvErrorActionCount</t>
  </si>
  <si>
    <t xml:space="preserve">0x00030002</t>
  </si>
  <si>
    <t xml:space="preserve">KMmsImmediateFailureErrorCount</t>
  </si>
  <si>
    <t xml:space="preserve">0x00030003</t>
  </si>
  <si>
    <t xml:space="preserve">KSendDefaultActionBase</t>
  </si>
  <si>
    <t xml:space="preserve">0x00031000</t>
  </si>
  <si>
    <t xml:space="preserve">0x00031001</t>
  </si>
  <si>
    <t xml:space="preserve">Error</t>
  </si>
  <si>
    <t xml:space="preserve">0x00031002</t>
  </si>
  <si>
    <t xml:space="preserve">Max retries</t>
  </si>
  <si>
    <t xml:space="preserve">0x00031003</t>
  </si>
  <si>
    <t xml:space="preserve">Retries</t>
  </si>
  <si>
    <t xml:space="preserve">0x00031004</t>
  </si>
  <si>
    <t xml:space="preserve">Action</t>
  </si>
  <si>
    <t xml:space="preserve">0x00031005</t>
  </si>
  <si>
    <t xml:space="preserve">Retry spacing</t>
  </si>
  <si>
    <t xml:space="preserve">KSendActionArrayBase</t>
  </si>
  <si>
    <t xml:space="preserve">0x00032000</t>
  </si>
  <si>
    <t xml:space="preserve">KRecvDefaultActionBase</t>
  </si>
  <si>
    <t xml:space="preserve">0x00033000</t>
  </si>
  <si>
    <t xml:space="preserve">0x00033001</t>
  </si>
  <si>
    <t xml:space="preserve">0x00033002</t>
  </si>
  <si>
    <t xml:space="preserve">0x00033003</t>
  </si>
  <si>
    <t xml:space="preserve">0x00033004</t>
  </si>
  <si>
    <t xml:space="preserve">Action (2 == retry later)</t>
  </si>
  <si>
    <t xml:space="preserve">0x00033005</t>
  </si>
  <si>
    <t xml:space="preserve">Retry spacing (8 == variable)</t>
  </si>
  <si>
    <t xml:space="preserve">KRecvActionArrayBase</t>
  </si>
  <si>
    <t xml:space="preserve">0x00034000</t>
  </si>
  <si>
    <t xml:space="preserve">KMmsImmediateFailureErrorBase</t>
  </si>
  <si>
    <t xml:space="preserve">0x00035000</t>
  </si>
  <si>
    <t xml:space="preserve">0x00035001</t>
  </si>
  <si>
    <t xml:space="preserve">0x00035002</t>
  </si>
  <si>
    <t xml:space="preserve">0x00035003</t>
  </si>
  <si>
    <t xml:space="preserve">0x00035004</t>
  </si>
  <si>
    <t xml:space="preserve">0x00035005</t>
  </si>
  <si>
    <t xml:space="preserve">0x00035006</t>
  </si>
  <si>
    <t xml:space="preserve">0x00035007</t>
  </si>
  <si>
    <t xml:space="preserve">0x00035008</t>
  </si>
  <si>
    <t xml:space="preserve">0x00035009</t>
  </si>
  <si>
    <t xml:space="preserve">0x0003500A</t>
  </si>
  <si>
    <t xml:space="preserve">0x0003500B</t>
  </si>
  <si>
    <t xml:space="preserve">0x0003500C</t>
  </si>
  <si>
    <t xml:space="preserve">0x0003500D</t>
  </si>
  <si>
    <t xml:space="preserve">0x0003500E</t>
  </si>
  <si>
    <t xml:space="preserve">0x0003500F</t>
  </si>
  <si>
    <t xml:space="preserve">0x00035010</t>
  </si>
  <si>
    <t xml:space="preserve">0x00035011</t>
  </si>
  <si>
    <t xml:space="preserve">0x00035012</t>
  </si>
  <si>
    <t xml:space="preserve">0x00035013</t>
  </si>
  <si>
    <t xml:space="preserve">0x00035014</t>
  </si>
  <si>
    <t xml:space="preserve">0x00035015</t>
  </si>
  <si>
    <t xml:space="preserve">0x00035016</t>
  </si>
  <si>
    <t xml:space="preserve">0x00035017</t>
  </si>
  <si>
    <t xml:space="preserve">0x00035018</t>
  </si>
  <si>
    <t xml:space="preserve">0x00035019</t>
  </si>
  <si>
    <t xml:space="preserve">0x0003501A</t>
  </si>
  <si>
    <t xml:space="preserve">0x0003501B</t>
  </si>
  <si>
    <t xml:space="preserve">0x0003501C</t>
  </si>
  <si>
    <t xml:space="preserve">0x0003501D</t>
  </si>
  <si>
    <t xml:space="preserve">0x0003501E</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11">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
      <b val="true"/>
      <sz val="10"/>
      <color rgb="FF969696"/>
      <name val="Arial"/>
      <family val="2"/>
    </font>
    <font>
      <b val="true"/>
      <sz val="10"/>
      <color rgb="FFFFFFFF"/>
      <name val="Arial"/>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top" textRotation="0" wrapText="false" indent="0" shrinkToFit="false"/>
      <protection locked="false" hidden="false"/>
    </xf>
    <xf numFmtId="166" fontId="4" fillId="2" borderId="0" xfId="0" applyFont="true" applyBorder="false" applyAlignment="true" applyProtection="true">
      <alignment horizontal="general" vertical="top" textRotation="0" wrapText="false" indent="0" shrinkToFit="false"/>
      <protection locked="false" hidden="false"/>
    </xf>
    <xf numFmtId="165" fontId="4"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false" applyAlignment="true" applyProtection="true">
      <alignment horizontal="general" vertical="top" textRotation="0" wrapText="true" indent="0" shrinkToFit="false"/>
      <protection locked="false" hidden="false"/>
    </xf>
    <xf numFmtId="165" fontId="4" fillId="2" borderId="0" xfId="0" applyFont="true" applyBorder="fals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left" vertical="bottom" textRotation="0" wrapText="true" indent="0" shrinkToFit="false"/>
      <protection locked="true" hidden="false"/>
    </xf>
    <xf numFmtId="164" fontId="10" fillId="4" borderId="0" xfId="0" applyFont="true" applyBorder="true" applyAlignment="true" applyProtection="true">
      <alignment horizontal="general" vertical="bottom" textRotation="9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8" fontId="8" fillId="4" borderId="0" xfId="0" applyFont="tru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9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general" vertical="bottom" textRotation="0" wrapText="false" indent="0" shrinkToFit="false"/>
      <protection locked="false" hidden="false"/>
    </xf>
    <xf numFmtId="164" fontId="9" fillId="4"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ami.kananoja@nok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f aca="false">MAX(C12:C39)</f>
        <v>2.08</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s="19" customFormat="true" ht="12.75" hidden="false" customHeight="false" outlineLevel="0" collapsed="false">
      <c r="B12" s="20" t="n">
        <v>38366</v>
      </c>
      <c r="C12" s="21" t="n">
        <v>2</v>
      </c>
      <c r="E12" s="19" t="s">
        <v>15</v>
      </c>
      <c r="F12" s="19" t="s">
        <v>16</v>
      </c>
    </row>
    <row r="13" s="19" customFormat="true" ht="12.75" hidden="false" customHeight="false" outlineLevel="0" collapsed="false">
      <c r="B13" s="20" t="n">
        <v>38420</v>
      </c>
      <c r="C13" s="21" t="n">
        <v>2.01</v>
      </c>
      <c r="E13" s="19" t="s">
        <v>15</v>
      </c>
      <c r="F13" s="19" t="s">
        <v>17</v>
      </c>
    </row>
    <row r="14" s="19" customFormat="true" ht="12.75" hidden="false" customHeight="false" outlineLevel="0" collapsed="false">
      <c r="B14" s="20" t="n">
        <v>38679</v>
      </c>
      <c r="C14" s="21" t="n">
        <v>2.02</v>
      </c>
      <c r="E14" s="19" t="s">
        <v>18</v>
      </c>
      <c r="F14" s="19" t="s">
        <v>19</v>
      </c>
    </row>
    <row r="15" s="19" customFormat="true" ht="12.75" hidden="false" customHeight="false" outlineLevel="0" collapsed="false">
      <c r="B15" s="20" t="n">
        <v>38726</v>
      </c>
      <c r="C15" s="21" t="n">
        <v>2.03</v>
      </c>
      <c r="E15" s="19" t="s">
        <v>18</v>
      </c>
      <c r="F15" s="19" t="s">
        <v>20</v>
      </c>
    </row>
    <row r="16" s="19" customFormat="true" ht="12.75" hidden="false" customHeight="false" outlineLevel="0" collapsed="false">
      <c r="B16" s="20" t="n">
        <v>38986</v>
      </c>
      <c r="C16" s="21" t="n">
        <v>2.04</v>
      </c>
      <c r="E16" s="19" t="s">
        <v>18</v>
      </c>
      <c r="F16" s="19" t="s">
        <v>21</v>
      </c>
    </row>
    <row r="17" s="19" customFormat="true" ht="38.25" hidden="false" customHeight="false" outlineLevel="0" collapsed="false">
      <c r="B17" s="20" t="n">
        <v>39021</v>
      </c>
      <c r="C17" s="21" t="n">
        <v>2.05</v>
      </c>
      <c r="E17" s="19" t="s">
        <v>18</v>
      </c>
      <c r="F17" s="22" t="s">
        <v>22</v>
      </c>
    </row>
    <row r="18" s="19" customFormat="true" ht="12.75" hidden="false" customHeight="false" outlineLevel="0" collapsed="false">
      <c r="B18" s="20" t="n">
        <v>39246</v>
      </c>
      <c r="C18" s="21" t="n">
        <v>2.06</v>
      </c>
      <c r="E18" s="19" t="s">
        <v>18</v>
      </c>
      <c r="F18" s="19" t="s">
        <v>23</v>
      </c>
    </row>
    <row r="19" s="19" customFormat="true" ht="12.75" hidden="false" customHeight="false" outlineLevel="0" collapsed="false">
      <c r="B19" s="20" t="n">
        <v>39248</v>
      </c>
      <c r="C19" s="21" t="n">
        <v>2.07</v>
      </c>
      <c r="E19" s="19" t="s">
        <v>18</v>
      </c>
      <c r="F19" s="19" t="s">
        <v>24</v>
      </c>
    </row>
    <row r="20" s="19" customFormat="true" ht="12.75" hidden="false" customHeight="false" outlineLevel="0" collapsed="false">
      <c r="B20" s="20" t="n">
        <v>39408</v>
      </c>
      <c r="C20" s="21" t="n">
        <v>2.08</v>
      </c>
      <c r="E20" s="19" t="s">
        <v>25</v>
      </c>
      <c r="F20" s="19" t="s">
        <v>26</v>
      </c>
    </row>
    <row r="21" s="19" customFormat="true" ht="12.75" hidden="false" customHeight="false" outlineLevel="0" collapsed="false">
      <c r="C21" s="21"/>
    </row>
    <row r="22" s="19" customFormat="true" ht="12.75" hidden="false" customHeight="false" outlineLevel="0" collapsed="false">
      <c r="C22" s="21"/>
    </row>
    <row r="23" s="19" customFormat="true" ht="12.75" hidden="false" customHeight="false" outlineLevel="0" collapsed="false">
      <c r="C23" s="21"/>
    </row>
    <row r="24" s="19" customFormat="true" ht="12.75" hidden="false" customHeight="false" outlineLevel="0" collapsed="false">
      <c r="C24" s="21"/>
    </row>
    <row r="25" s="19" customFormat="true" ht="12.75" hidden="false" customHeight="false" outlineLevel="0" collapsed="false">
      <c r="C25" s="21"/>
    </row>
    <row r="26" s="19" customFormat="true" ht="12.75" hidden="false" customHeight="false" outlineLevel="0" collapsed="false">
      <c r="C26" s="21"/>
    </row>
    <row r="27" s="19" customFormat="true" ht="12.75" hidden="false" customHeight="false" outlineLevel="0" collapsed="false">
      <c r="C27" s="21"/>
    </row>
    <row r="28" s="19" customFormat="true" ht="12.75" hidden="false" customHeight="false" outlineLevel="0" collapsed="false">
      <c r="C28" s="21"/>
    </row>
    <row r="29" s="19" customFormat="true" ht="12.75" hidden="false" customHeight="false" outlineLevel="0" collapsed="false">
      <c r="C29" s="21"/>
    </row>
    <row r="30" s="19" customFormat="true" ht="12.75" hidden="false" customHeight="false" outlineLevel="0" collapsed="false">
      <c r="C30" s="21"/>
    </row>
    <row r="31" s="19" customFormat="true" ht="12.75" hidden="false" customHeight="false" outlineLevel="0" collapsed="false">
      <c r="C31" s="21"/>
    </row>
    <row r="32" s="19" customFormat="true" ht="12.75" hidden="false" customHeight="false" outlineLevel="0" collapsed="false">
      <c r="C32" s="21"/>
    </row>
    <row r="33" s="19" customFormat="true" ht="12.75" hidden="false" customHeight="false" outlineLevel="0" collapsed="false">
      <c r="C33" s="21"/>
    </row>
    <row r="34" s="19" customFormat="true" ht="12.75" hidden="false" customHeight="false" outlineLevel="0" collapsed="false">
      <c r="C34" s="21"/>
    </row>
    <row r="35" s="19" customFormat="true" ht="12.75" hidden="false" customHeight="false" outlineLevel="0" collapsed="false">
      <c r="C35" s="21"/>
    </row>
    <row r="36" s="19" customFormat="true" ht="12.75" hidden="false" customHeight="false" outlineLevel="0" collapsed="false">
      <c r="C36" s="21"/>
    </row>
    <row r="37" s="19" customFormat="true" ht="12.75" hidden="false" customHeight="false" outlineLevel="0" collapsed="false">
      <c r="C37" s="21"/>
    </row>
    <row r="38" s="19" customFormat="true" ht="12.75" hidden="false" customHeight="false" outlineLevel="0" collapsed="false">
      <c r="C38" s="21"/>
    </row>
    <row r="39" s="19" customFormat="true" ht="12.75" hidden="false" customHeight="false" outlineLevel="0" collapsed="false">
      <c r="C39" s="21"/>
    </row>
    <row r="40" s="19" customFormat="true" ht="12.75" hidden="false" customHeight="false" outlineLevel="0" collapsed="false">
      <c r="C40" s="21"/>
    </row>
    <row r="41" s="19" customFormat="true" ht="12.75" hidden="false" customHeight="false" outlineLevel="0" collapsed="false">
      <c r="C41" s="21"/>
    </row>
    <row r="42" s="19" customFormat="true" ht="12.75" hidden="false" customHeight="false" outlineLevel="0" collapsed="false">
      <c r="C42" s="21"/>
    </row>
    <row r="43" s="19" customFormat="true" ht="12.75" hidden="false" customHeight="false" outlineLevel="0" collapsed="false">
      <c r="C43" s="21"/>
    </row>
    <row r="44" s="19" customFormat="true" ht="12.75" hidden="false" customHeight="false" outlineLevel="0" collapsed="false">
      <c r="C44" s="21"/>
    </row>
    <row r="45" s="19" customFormat="true" ht="12.75" hidden="false" customHeight="false" outlineLevel="0" collapsed="false">
      <c r="C45" s="21"/>
    </row>
    <row r="46" s="19" customFormat="true" ht="12.75" hidden="false" customHeight="false" outlineLevel="0" collapsed="false">
      <c r="C46" s="21"/>
    </row>
    <row r="47" s="19" customFormat="true" ht="12.75" hidden="false" customHeight="false" outlineLevel="0" collapsed="false">
      <c r="C47" s="21"/>
    </row>
    <row r="48" s="19" customFormat="true" ht="12.75" hidden="false" customHeight="false" outlineLevel="0" collapsed="false">
      <c r="C48" s="21"/>
    </row>
    <row r="49" s="19" customFormat="true" ht="12.75" hidden="false" customHeight="false" outlineLevel="0" collapsed="false">
      <c r="C49" s="23"/>
    </row>
    <row r="50" s="19" customFormat="true" ht="12.75" hidden="false" customHeight="false" outlineLevel="0" collapsed="false">
      <c r="C50" s="23"/>
    </row>
    <row r="51" s="19" customFormat="true" ht="12.75" hidden="false" customHeight="false" outlineLevel="0" collapsed="false">
      <c r="C51" s="23"/>
    </row>
    <row r="52" s="19" customFormat="true" ht="12.75" hidden="false" customHeight="false" outlineLevel="0" collapsed="false">
      <c r="C52" s="23"/>
    </row>
    <row r="53" s="19" customFormat="true" ht="12.75" hidden="false" customHeight="false" outlineLevel="0" collapsed="false">
      <c r="C53" s="23"/>
    </row>
  </sheetData>
  <hyperlinks>
    <hyperlink ref="C7" r:id="rId1" display="sami.kananoja@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40"/>
  <sheetViews>
    <sheetView showFormulas="false" showGridLines="true" showRowColHeaders="true" showZeros="true" rightToLeft="false" tabSelected="true" showOutlineSymbols="true" defaultGridColor="true" view="normal" topLeftCell="K70" colorId="64" zoomScale="70" zoomScaleNormal="70" zoomScalePageLayoutView="100" workbookViewId="0">
      <selection pane="topLeft" activeCell="AF91" activeCellId="0" sqref="AF91"/>
    </sheetView>
  </sheetViews>
  <sheetFormatPr defaultColWidth="8.9921875" defaultRowHeight="12.75" zeroHeight="false" outlineLevelRow="0" outlineLevelCol="0"/>
  <cols>
    <col collapsed="false" customWidth="true" hidden="false" outlineLevel="0" max="1" min="1" style="24" width="30.49"/>
    <col collapsed="false" customWidth="true" hidden="false" outlineLevel="0" max="2" min="2" style="25" width="15.37"/>
    <col collapsed="false" customWidth="true" hidden="false" outlineLevel="0" max="4" min="3" style="25" width="14.99"/>
    <col collapsed="false" customWidth="true" hidden="false" outlineLevel="0" max="5" min="5" style="25" width="38.11"/>
    <col collapsed="false" customWidth="true" hidden="false" outlineLevel="0" max="6" min="6" style="25" width="10.74"/>
    <col collapsed="false" customWidth="true" hidden="false" outlineLevel="0" max="7" min="7" style="25" width="10.99"/>
    <col collapsed="false" customWidth="true" hidden="false" outlineLevel="0" max="8" min="8" style="26" width="32.12"/>
    <col collapsed="false" customWidth="true" hidden="false" outlineLevel="0" max="9" min="9" style="26" width="9.61"/>
    <col collapsed="false" customWidth="true" hidden="false" outlineLevel="0" max="10" min="10" style="27" width="9.25"/>
    <col collapsed="false" customWidth="true" hidden="false" outlineLevel="0" max="11" min="11" style="27" width="8.49"/>
    <col collapsed="false" customWidth="true" hidden="false" outlineLevel="0" max="12" min="12" style="28" width="7.62"/>
    <col collapsed="false" customWidth="true" hidden="false" outlineLevel="0" max="13" min="13" style="25" width="6.87"/>
    <col collapsed="false" customWidth="true" hidden="false" outlineLevel="0" max="14" min="14" style="26" width="8.49"/>
    <col collapsed="false" customWidth="true" hidden="false" outlineLevel="0" max="15" min="15" style="26" width="7.99"/>
    <col collapsed="false" customWidth="true" hidden="false" outlineLevel="0" max="16" min="16" style="26" width="7.11"/>
    <col collapsed="false" customWidth="true" hidden="false" outlineLevel="0" max="17" min="17" style="27" width="8.49"/>
    <col collapsed="false" customWidth="true" hidden="false" outlineLevel="0" max="18" min="18" style="25" width="12.49"/>
    <col collapsed="false" customWidth="true" hidden="false" outlineLevel="0" max="19" min="19" style="27" width="20.61"/>
    <col collapsed="false" customWidth="true" hidden="false" outlineLevel="0" max="42" min="20" style="25" width="2.24"/>
    <col collapsed="false" customWidth="true" hidden="false" outlineLevel="0" max="43" min="43" style="25" width="4.49"/>
    <col collapsed="false" customWidth="true" hidden="false" outlineLevel="0" max="44" min="44" style="25" width="5.99"/>
    <col collapsed="false" customWidth="true" hidden="false" outlineLevel="0" max="45" min="45" style="26" width="5.99"/>
    <col collapsed="false" customWidth="true" hidden="false" outlineLevel="0" max="46" min="46" style="26" width="6.49"/>
    <col collapsed="false" customWidth="true" hidden="false" outlineLevel="0" max="47" min="47" style="26" width="6.12"/>
    <col collapsed="false" customWidth="true" hidden="false" outlineLevel="0" max="48" min="48" style="26" width="6.25"/>
    <col collapsed="false" customWidth="true" hidden="false" outlineLevel="0" max="57" min="49" style="29" width="5.12"/>
    <col collapsed="false" customWidth="true" hidden="false" outlineLevel="0" max="58" min="58" style="29" width="9.49"/>
    <col collapsed="false" customWidth="true" hidden="false" outlineLevel="0" max="59" min="59" style="25" width="17.49"/>
    <col collapsed="false" customWidth="true" hidden="false" outlineLevel="0" max="60" min="60" style="25" width="23.75"/>
    <col collapsed="false" customWidth="true" hidden="false" outlineLevel="0" max="61" min="61" style="25" width="9.99"/>
    <col collapsed="false" customWidth="true" hidden="false" outlineLevel="0" max="64" min="62" style="26" width="19.49"/>
    <col collapsed="false" customWidth="true" hidden="false" outlineLevel="0" max="65" min="65" style="25" width="15.74"/>
    <col collapsed="false" customWidth="false" hidden="false" outlineLevel="0" max="257" min="66" style="25" width="8.99"/>
  </cols>
  <sheetData>
    <row r="1" s="38" customFormat="true" ht="84" hidden="false" customHeight="false" outlineLevel="0" collapsed="false">
      <c r="A1" s="30" t="s">
        <v>27</v>
      </c>
      <c r="B1" s="31" t="s">
        <v>28</v>
      </c>
      <c r="C1" s="31" t="s">
        <v>29</v>
      </c>
      <c r="D1" s="31" t="s">
        <v>30</v>
      </c>
      <c r="E1" s="31" t="s">
        <v>31</v>
      </c>
      <c r="F1" s="31" t="s">
        <v>32</v>
      </c>
      <c r="G1" s="31" t="s">
        <v>33</v>
      </c>
      <c r="H1" s="31" t="s">
        <v>3</v>
      </c>
      <c r="I1" s="32" t="s">
        <v>34</v>
      </c>
      <c r="J1" s="31" t="s">
        <v>35</v>
      </c>
      <c r="K1" s="31" t="s">
        <v>36</v>
      </c>
      <c r="L1" s="33" t="s">
        <v>37</v>
      </c>
      <c r="M1" s="31" t="s">
        <v>38</v>
      </c>
      <c r="N1" s="32" t="s">
        <v>39</v>
      </c>
      <c r="O1" s="31" t="s">
        <v>40</v>
      </c>
      <c r="P1" s="31" t="s">
        <v>41</v>
      </c>
      <c r="Q1" s="31" t="s">
        <v>42</v>
      </c>
      <c r="R1" s="31" t="s">
        <v>7</v>
      </c>
      <c r="S1" s="31" t="s">
        <v>43</v>
      </c>
      <c r="T1" s="34" t="s">
        <v>44</v>
      </c>
      <c r="U1" s="34" t="s">
        <v>45</v>
      </c>
      <c r="V1" s="34" t="s">
        <v>46</v>
      </c>
      <c r="W1" s="34" t="s">
        <v>47</v>
      </c>
      <c r="X1" s="34" t="s">
        <v>48</v>
      </c>
      <c r="Y1" s="34" t="s">
        <v>49</v>
      </c>
      <c r="Z1" s="34" t="s">
        <v>50</v>
      </c>
      <c r="AA1" s="34" t="s">
        <v>51</v>
      </c>
      <c r="AB1" s="34" t="s">
        <v>52</v>
      </c>
      <c r="AC1" s="34" t="s">
        <v>53</v>
      </c>
      <c r="AD1" s="34" t="s">
        <v>54</v>
      </c>
      <c r="AE1" s="34" t="s">
        <v>55</v>
      </c>
      <c r="AF1" s="34" t="s">
        <v>56</v>
      </c>
      <c r="AG1" s="34" t="s">
        <v>57</v>
      </c>
      <c r="AH1" s="34" t="s">
        <v>58</v>
      </c>
      <c r="AI1" s="34" t="s">
        <v>59</v>
      </c>
      <c r="AJ1" s="34" t="s">
        <v>60</v>
      </c>
      <c r="AK1" s="34" t="s">
        <v>61</v>
      </c>
      <c r="AL1" s="34" t="s">
        <v>62</v>
      </c>
      <c r="AM1" s="34" t="s">
        <v>63</v>
      </c>
      <c r="AN1" s="34" t="s">
        <v>64</v>
      </c>
      <c r="AO1" s="34" t="s">
        <v>65</v>
      </c>
      <c r="AP1" s="34" t="s">
        <v>66</v>
      </c>
      <c r="AQ1" s="35" t="s">
        <v>67</v>
      </c>
      <c r="AR1" s="35" t="s">
        <v>68</v>
      </c>
      <c r="AS1" s="36" t="s">
        <v>69</v>
      </c>
      <c r="AT1" s="36" t="s">
        <v>70</v>
      </c>
      <c r="AU1" s="36" t="s">
        <v>71</v>
      </c>
      <c r="AV1" s="36" t="s">
        <v>72</v>
      </c>
      <c r="AW1" s="37" t="s">
        <v>73</v>
      </c>
      <c r="AX1" s="37" t="s">
        <v>74</v>
      </c>
      <c r="AY1" s="37" t="s">
        <v>75</v>
      </c>
      <c r="AZ1" s="37" t="s">
        <v>76</v>
      </c>
      <c r="BA1" s="37" t="s">
        <v>77</v>
      </c>
      <c r="BB1" s="37" t="s">
        <v>78</v>
      </c>
      <c r="BC1" s="37" t="s">
        <v>79</v>
      </c>
      <c r="BD1" s="37" t="s">
        <v>80</v>
      </c>
      <c r="BE1" s="37" t="s">
        <v>81</v>
      </c>
      <c r="BF1" s="37" t="s">
        <v>82</v>
      </c>
      <c r="BG1" s="35" t="s">
        <v>83</v>
      </c>
      <c r="BJ1" s="36"/>
      <c r="BK1" s="36"/>
      <c r="BL1" s="36"/>
    </row>
    <row r="2" s="46" customFormat="true" ht="12.75" hidden="false" customHeight="false" outlineLevel="0" collapsed="false">
      <c r="A2" s="39" t="s">
        <v>84</v>
      </c>
      <c r="B2" s="40"/>
      <c r="C2" s="40"/>
      <c r="D2" s="40"/>
      <c r="E2" s="40"/>
      <c r="F2" s="40"/>
      <c r="G2" s="40"/>
      <c r="H2" s="40"/>
      <c r="I2" s="40"/>
      <c r="J2" s="40"/>
      <c r="K2" s="40"/>
      <c r="L2" s="41"/>
      <c r="M2" s="40"/>
      <c r="N2" s="40"/>
      <c r="O2" s="40"/>
      <c r="P2" s="40"/>
      <c r="Q2" s="40"/>
      <c r="R2" s="40"/>
      <c r="S2" s="40"/>
      <c r="T2" s="42"/>
      <c r="U2" s="42"/>
      <c r="V2" s="42"/>
      <c r="W2" s="42"/>
      <c r="X2" s="42"/>
      <c r="Y2" s="42"/>
      <c r="Z2" s="42"/>
      <c r="AA2" s="42"/>
      <c r="AB2" s="42"/>
      <c r="AC2" s="42"/>
      <c r="AD2" s="42"/>
      <c r="AE2" s="42"/>
      <c r="AF2" s="42"/>
      <c r="AG2" s="42"/>
      <c r="AH2" s="42"/>
      <c r="AI2" s="42"/>
      <c r="AJ2" s="42"/>
      <c r="AK2" s="42"/>
      <c r="AL2" s="42"/>
      <c r="AM2" s="42"/>
      <c r="AN2" s="42"/>
      <c r="AO2" s="42"/>
      <c r="AP2" s="42"/>
      <c r="AQ2" s="43"/>
      <c r="AR2" s="43"/>
      <c r="AS2" s="44"/>
      <c r="AT2" s="44"/>
      <c r="AU2" s="44"/>
      <c r="AV2" s="44"/>
      <c r="AW2" s="45"/>
      <c r="AX2" s="45"/>
      <c r="AY2" s="45"/>
      <c r="AZ2" s="45"/>
      <c r="BA2" s="45"/>
      <c r="BB2" s="45"/>
      <c r="BC2" s="45"/>
      <c r="BD2" s="45"/>
      <c r="BE2" s="45"/>
      <c r="BF2" s="45"/>
      <c r="BG2" s="43"/>
      <c r="BJ2" s="44"/>
      <c r="BK2" s="44"/>
      <c r="BL2" s="44"/>
    </row>
    <row r="3" s="46" customFormat="true" ht="12.75" hidden="false" customHeight="false" outlineLevel="0" collapsed="false">
      <c r="A3" s="47" t="s">
        <v>85</v>
      </c>
      <c r="B3" s="46" t="s">
        <v>86</v>
      </c>
      <c r="H3" s="44" t="s">
        <v>87</v>
      </c>
      <c r="I3" s="44"/>
      <c r="J3" s="48"/>
      <c r="K3" s="48"/>
      <c r="L3" s="49"/>
      <c r="N3" s="44"/>
      <c r="O3" s="44"/>
      <c r="P3" s="44"/>
      <c r="Q3" s="48"/>
      <c r="S3" s="48"/>
      <c r="AS3" s="44"/>
      <c r="AT3" s="44"/>
      <c r="AU3" s="44"/>
      <c r="AV3" s="44"/>
      <c r="AW3" s="45"/>
      <c r="AX3" s="45"/>
      <c r="AY3" s="45"/>
      <c r="AZ3" s="45"/>
      <c r="BA3" s="45"/>
      <c r="BB3" s="45"/>
      <c r="BC3" s="45"/>
      <c r="BD3" s="45"/>
      <c r="BE3" s="45"/>
      <c r="BF3" s="45"/>
      <c r="BJ3" s="44"/>
      <c r="BK3" s="44"/>
      <c r="BL3" s="44"/>
    </row>
    <row r="4" customFormat="false" ht="12.75" hidden="false" customHeight="false" outlineLevel="0" collapsed="false">
      <c r="J4" s="27" t="s">
        <v>88</v>
      </c>
      <c r="O4" s="26" t="s">
        <v>67</v>
      </c>
      <c r="P4" s="26" t="s">
        <v>68</v>
      </c>
      <c r="R4" s="25" t="s">
        <v>86</v>
      </c>
      <c r="T4" s="25" t="s">
        <v>74</v>
      </c>
      <c r="AA4" s="25" t="s">
        <v>75</v>
      </c>
    </row>
    <row r="5" customFormat="false" ht="12.75" hidden="false" customHeight="false" outlineLevel="0" collapsed="false">
      <c r="A5" s="50" t="s">
        <v>89</v>
      </c>
    </row>
    <row r="6" customFormat="false" ht="12.75" hidden="false" customHeight="false" outlineLevel="0" collapsed="false">
      <c r="C6" s="25" t="s">
        <v>90</v>
      </c>
      <c r="D6" s="25" t="s">
        <v>91</v>
      </c>
      <c r="H6" s="26" t="s">
        <v>92</v>
      </c>
    </row>
    <row r="7" customFormat="false" ht="12.75" hidden="false" customHeight="false" outlineLevel="0" collapsed="false">
      <c r="A7" s="50"/>
      <c r="J7" s="27" t="s">
        <v>88</v>
      </c>
      <c r="O7" s="26" t="s">
        <v>67</v>
      </c>
      <c r="P7" s="26" t="s">
        <v>68</v>
      </c>
      <c r="T7" s="25" t="s">
        <v>74</v>
      </c>
      <c r="X7" s="25" t="s">
        <v>75</v>
      </c>
    </row>
    <row r="8" customFormat="false" ht="76.5" hidden="false" customHeight="false" outlineLevel="0" collapsed="false">
      <c r="E8" s="26" t="s">
        <v>93</v>
      </c>
      <c r="F8" s="26" t="s">
        <v>90</v>
      </c>
      <c r="H8" s="26" t="s">
        <v>94</v>
      </c>
      <c r="M8" s="25" t="s">
        <v>68</v>
      </c>
      <c r="N8" s="26" t="s">
        <v>70</v>
      </c>
    </row>
    <row r="9" customFormat="false" ht="12.75" hidden="false" customHeight="false" outlineLevel="0" collapsed="false">
      <c r="J9" s="27" t="s">
        <v>88</v>
      </c>
      <c r="L9" s="26" t="n">
        <v>0</v>
      </c>
      <c r="O9" s="26" t="s">
        <v>67</v>
      </c>
      <c r="P9" s="26" t="s">
        <v>67</v>
      </c>
      <c r="Q9" s="27" t="s">
        <v>67</v>
      </c>
      <c r="T9" s="25" t="s">
        <v>74</v>
      </c>
      <c r="AA9" s="25" t="s">
        <v>75</v>
      </c>
    </row>
    <row r="10" customFormat="false" ht="12.75" hidden="false" customHeight="false" outlineLevel="0" collapsed="false">
      <c r="A10" s="50" t="s">
        <v>95</v>
      </c>
    </row>
    <row r="11" customFormat="false" ht="12.75" hidden="false" customHeight="false" outlineLevel="0" collapsed="false">
      <c r="A11" s="50" t="s">
        <v>96</v>
      </c>
      <c r="N11" s="25"/>
    </row>
    <row r="12" customFormat="false" ht="12.75" hidden="false" customHeight="false" outlineLevel="0" collapsed="false">
      <c r="E12" s="25" t="s">
        <v>97</v>
      </c>
      <c r="F12" s="26" t="s">
        <v>98</v>
      </c>
      <c r="H12" s="26" t="s">
        <v>99</v>
      </c>
      <c r="M12" s="25" t="s">
        <v>67</v>
      </c>
      <c r="N12" s="26" t="s">
        <v>70</v>
      </c>
    </row>
    <row r="13" customFormat="false" ht="12.75" hidden="false" customHeight="false" outlineLevel="0" collapsed="false">
      <c r="J13" s="27" t="s">
        <v>88</v>
      </c>
      <c r="L13" s="27" t="n">
        <v>30</v>
      </c>
      <c r="O13" s="26" t="s">
        <v>68</v>
      </c>
      <c r="P13" s="26" t="s">
        <v>68</v>
      </c>
      <c r="Q13" s="27" t="s">
        <v>68</v>
      </c>
      <c r="T13" s="25" t="s">
        <v>74</v>
      </c>
    </row>
    <row r="14" customFormat="false" ht="12.75" hidden="false" customHeight="false" outlineLevel="0" collapsed="false">
      <c r="E14" s="26" t="s">
        <v>100</v>
      </c>
      <c r="F14" s="26" t="s">
        <v>101</v>
      </c>
      <c r="H14" s="26" t="s">
        <v>102</v>
      </c>
      <c r="M14" s="25" t="s">
        <v>68</v>
      </c>
      <c r="N14" s="26" t="s">
        <v>70</v>
      </c>
    </row>
    <row r="15" customFormat="false" ht="12.75" hidden="false" customHeight="false" outlineLevel="0" collapsed="false">
      <c r="J15" s="27" t="s">
        <v>88</v>
      </c>
      <c r="L15" s="26" t="n">
        <v>0</v>
      </c>
      <c r="O15" s="26" t="s">
        <v>67</v>
      </c>
      <c r="P15" s="26" t="s">
        <v>68</v>
      </c>
      <c r="Q15" s="27" t="s">
        <v>68</v>
      </c>
      <c r="T15" s="25" t="s">
        <v>74</v>
      </c>
      <c r="AA15" s="25" t="s">
        <v>75</v>
      </c>
    </row>
    <row r="16" customFormat="false" ht="63.75" hidden="false" customHeight="false" outlineLevel="0" collapsed="false">
      <c r="E16" s="26" t="s">
        <v>103</v>
      </c>
      <c r="F16" s="26" t="s">
        <v>104</v>
      </c>
      <c r="H16" s="26" t="s">
        <v>105</v>
      </c>
      <c r="L16" s="25"/>
      <c r="M16" s="25" t="s">
        <v>68</v>
      </c>
      <c r="N16" s="26" t="s">
        <v>70</v>
      </c>
      <c r="O16" s="25"/>
      <c r="P16" s="25"/>
      <c r="Q16" s="25"/>
    </row>
    <row r="17" customFormat="false" ht="12.75" hidden="false" customHeight="false" outlineLevel="0" collapsed="false">
      <c r="J17" s="27" t="s">
        <v>88</v>
      </c>
      <c r="L17" s="26" t="n">
        <v>1</v>
      </c>
      <c r="O17" s="26" t="s">
        <v>67</v>
      </c>
      <c r="P17" s="26" t="s">
        <v>67</v>
      </c>
      <c r="Q17" s="27" t="s">
        <v>67</v>
      </c>
      <c r="T17" s="25" t="s">
        <v>74</v>
      </c>
      <c r="AA17" s="25" t="s">
        <v>75</v>
      </c>
    </row>
    <row r="18" customFormat="false" ht="63.75" hidden="false" customHeight="false" outlineLevel="0" collapsed="false">
      <c r="E18" s="26" t="s">
        <v>106</v>
      </c>
      <c r="F18" s="26" t="s">
        <v>107</v>
      </c>
      <c r="H18" s="26" t="s">
        <v>108</v>
      </c>
      <c r="L18" s="25"/>
      <c r="M18" s="25" t="s">
        <v>68</v>
      </c>
      <c r="N18" s="26" t="s">
        <v>70</v>
      </c>
      <c r="O18" s="25"/>
      <c r="P18" s="25"/>
      <c r="Q18" s="25"/>
    </row>
    <row r="19" customFormat="false" ht="12.75" hidden="false" customHeight="false" outlineLevel="0" collapsed="false">
      <c r="E19" s="26"/>
      <c r="F19" s="26"/>
      <c r="J19" s="27" t="s">
        <v>88</v>
      </c>
      <c r="L19" s="26" t="n">
        <v>1</v>
      </c>
      <c r="O19" s="26" t="s">
        <v>67</v>
      </c>
      <c r="P19" s="26" t="s">
        <v>67</v>
      </c>
      <c r="Q19" s="27" t="s">
        <v>67</v>
      </c>
      <c r="T19" s="25" t="s">
        <v>74</v>
      </c>
      <c r="AA19" s="25" t="s">
        <v>75</v>
      </c>
    </row>
    <row r="20" customFormat="false" ht="63.75" hidden="false" customHeight="false" outlineLevel="0" collapsed="false">
      <c r="E20" s="26" t="s">
        <v>109</v>
      </c>
      <c r="F20" s="26" t="s">
        <v>110</v>
      </c>
      <c r="H20" s="26" t="s">
        <v>111</v>
      </c>
      <c r="L20" s="25"/>
      <c r="M20" s="25" t="s">
        <v>68</v>
      </c>
      <c r="N20" s="26" t="s">
        <v>70</v>
      </c>
      <c r="O20" s="25"/>
      <c r="P20" s="25"/>
      <c r="Q20" s="25"/>
    </row>
    <row r="21" customFormat="false" ht="12.75" hidden="false" customHeight="false" outlineLevel="0" collapsed="false">
      <c r="E21" s="26"/>
      <c r="F21" s="26"/>
      <c r="J21" s="27" t="s">
        <v>88</v>
      </c>
      <c r="L21" s="26" t="n">
        <v>1</v>
      </c>
      <c r="O21" s="26" t="s">
        <v>67</v>
      </c>
      <c r="P21" s="26" t="s">
        <v>67</v>
      </c>
      <c r="Q21" s="27" t="s">
        <v>67</v>
      </c>
      <c r="T21" s="25" t="s">
        <v>74</v>
      </c>
      <c r="AA21" s="25" t="s">
        <v>75</v>
      </c>
    </row>
    <row r="22" customFormat="false" ht="63.75" hidden="false" customHeight="false" outlineLevel="0" collapsed="false">
      <c r="E22" s="26" t="s">
        <v>112</v>
      </c>
      <c r="F22" s="26" t="s">
        <v>113</v>
      </c>
      <c r="H22" s="26" t="s">
        <v>114</v>
      </c>
      <c r="L22" s="25"/>
      <c r="M22" s="25" t="s">
        <v>68</v>
      </c>
      <c r="N22" s="26" t="s">
        <v>70</v>
      </c>
      <c r="O22" s="25"/>
      <c r="P22" s="25"/>
      <c r="Q22" s="25"/>
    </row>
    <row r="23" customFormat="false" ht="12.75" hidden="false" customHeight="false" outlineLevel="0" collapsed="false">
      <c r="E23" s="26"/>
      <c r="F23" s="26"/>
      <c r="J23" s="27" t="s">
        <v>88</v>
      </c>
      <c r="L23" s="26" t="n">
        <v>1</v>
      </c>
      <c r="O23" s="26" t="s">
        <v>67</v>
      </c>
      <c r="P23" s="26" t="s">
        <v>67</v>
      </c>
      <c r="Q23" s="27" t="s">
        <v>67</v>
      </c>
      <c r="T23" s="25" t="s">
        <v>74</v>
      </c>
      <c r="AA23" s="25" t="s">
        <v>75</v>
      </c>
    </row>
    <row r="24" customFormat="false" ht="63.75" hidden="false" customHeight="false" outlineLevel="0" collapsed="false">
      <c r="E24" s="26" t="s">
        <v>115</v>
      </c>
      <c r="F24" s="26" t="s">
        <v>116</v>
      </c>
      <c r="H24" s="26" t="s">
        <v>117</v>
      </c>
      <c r="L24" s="25"/>
      <c r="M24" s="25" t="s">
        <v>68</v>
      </c>
      <c r="N24" s="26" t="s">
        <v>70</v>
      </c>
      <c r="O24" s="25"/>
      <c r="P24" s="25"/>
      <c r="Q24" s="25"/>
    </row>
    <row r="25" customFormat="false" ht="12.75" hidden="false" customHeight="false" outlineLevel="0" collapsed="false">
      <c r="E25" s="26"/>
      <c r="F25" s="26"/>
      <c r="J25" s="27" t="s">
        <v>88</v>
      </c>
      <c r="L25" s="26" t="n">
        <v>129</v>
      </c>
      <c r="O25" s="26" t="s">
        <v>67</v>
      </c>
      <c r="P25" s="26" t="s">
        <v>67</v>
      </c>
      <c r="Q25" s="27" t="s">
        <v>67</v>
      </c>
      <c r="T25" s="25" t="s">
        <v>74</v>
      </c>
      <c r="AA25" s="25" t="s">
        <v>75</v>
      </c>
    </row>
    <row r="26" customFormat="false" ht="76.5" hidden="false" customHeight="false" outlineLevel="0" collapsed="false">
      <c r="E26" s="26" t="s">
        <v>118</v>
      </c>
      <c r="F26" s="26" t="s">
        <v>119</v>
      </c>
      <c r="H26" s="26" t="s">
        <v>120</v>
      </c>
      <c r="L26" s="25"/>
      <c r="M26" s="25" t="s">
        <v>68</v>
      </c>
      <c r="N26" s="26" t="s">
        <v>70</v>
      </c>
      <c r="O26" s="25"/>
      <c r="P26" s="25"/>
      <c r="Q26" s="25"/>
    </row>
    <row r="27" customFormat="false" ht="12.75" hidden="false" customHeight="false" outlineLevel="0" collapsed="false">
      <c r="E27" s="26"/>
      <c r="F27" s="26"/>
      <c r="J27" s="27" t="s">
        <v>88</v>
      </c>
      <c r="L27" s="26" t="n">
        <v>128</v>
      </c>
      <c r="O27" s="26" t="s">
        <v>67</v>
      </c>
      <c r="P27" s="26" t="s">
        <v>67</v>
      </c>
      <c r="Q27" s="27" t="s">
        <v>67</v>
      </c>
      <c r="T27" s="25" t="s">
        <v>74</v>
      </c>
      <c r="AA27" s="25" t="s">
        <v>75</v>
      </c>
    </row>
    <row r="28" customFormat="false" ht="140.25" hidden="false" customHeight="false" outlineLevel="0" collapsed="false">
      <c r="E28" s="26" t="s">
        <v>121</v>
      </c>
      <c r="F28" s="26" t="s">
        <v>122</v>
      </c>
      <c r="H28" s="26" t="s">
        <v>123</v>
      </c>
      <c r="L28" s="25"/>
      <c r="M28" s="25" t="s">
        <v>68</v>
      </c>
      <c r="N28" s="26" t="s">
        <v>70</v>
      </c>
      <c r="O28" s="25"/>
      <c r="P28" s="25"/>
      <c r="Q28" s="25"/>
    </row>
    <row r="29" customFormat="false" ht="12.75" hidden="false" customHeight="false" outlineLevel="0" collapsed="false">
      <c r="E29" s="26"/>
      <c r="F29" s="26"/>
      <c r="J29" s="27" t="s">
        <v>88</v>
      </c>
      <c r="L29" s="26" t="n">
        <v>0</v>
      </c>
      <c r="O29" s="26" t="s">
        <v>67</v>
      </c>
      <c r="P29" s="26" t="s">
        <v>67</v>
      </c>
      <c r="Q29" s="27" t="s">
        <v>67</v>
      </c>
      <c r="T29" s="25" t="s">
        <v>74</v>
      </c>
      <c r="AA29" s="25" t="s">
        <v>75</v>
      </c>
    </row>
    <row r="30" customFormat="false" ht="51" hidden="false" customHeight="false" outlineLevel="0" collapsed="false">
      <c r="E30" s="26" t="s">
        <v>124</v>
      </c>
      <c r="F30" s="26" t="s">
        <v>125</v>
      </c>
      <c r="H30" s="26" t="s">
        <v>126</v>
      </c>
      <c r="L30" s="25"/>
      <c r="M30" s="25" t="s">
        <v>67</v>
      </c>
      <c r="N30" s="26" t="s">
        <v>70</v>
      </c>
      <c r="O30" s="25"/>
      <c r="P30" s="25"/>
      <c r="Q30" s="25"/>
    </row>
    <row r="31" customFormat="false" ht="12.75" hidden="false" customHeight="false" outlineLevel="0" collapsed="false">
      <c r="E31" s="26"/>
      <c r="F31" s="26"/>
      <c r="J31" s="27" t="s">
        <v>88</v>
      </c>
      <c r="L31" s="26" t="n">
        <v>300</v>
      </c>
      <c r="O31" s="26" t="s">
        <v>68</v>
      </c>
      <c r="P31" s="26" t="s">
        <v>68</v>
      </c>
      <c r="Q31" s="27" t="s">
        <v>67</v>
      </c>
      <c r="T31" s="25" t="s">
        <v>74</v>
      </c>
    </row>
    <row r="32" customFormat="false" ht="25.5" hidden="false" customHeight="false" outlineLevel="0" collapsed="false">
      <c r="E32" s="26" t="s">
        <v>127</v>
      </c>
      <c r="F32" s="26" t="s">
        <v>128</v>
      </c>
      <c r="H32" s="26" t="s">
        <v>129</v>
      </c>
      <c r="L32" s="25"/>
      <c r="M32" s="25" t="s">
        <v>68</v>
      </c>
      <c r="N32" s="26" t="s">
        <v>70</v>
      </c>
      <c r="O32" s="25"/>
      <c r="P32" s="25"/>
      <c r="Q32" s="25"/>
    </row>
    <row r="33" customFormat="false" ht="12.75" hidden="false" customHeight="false" outlineLevel="0" collapsed="false">
      <c r="E33" s="26"/>
      <c r="F33" s="26"/>
      <c r="J33" s="27" t="s">
        <v>88</v>
      </c>
      <c r="L33" s="26" t="n">
        <v>160</v>
      </c>
      <c r="O33" s="26" t="s">
        <v>67</v>
      </c>
      <c r="P33" s="26" t="s">
        <v>67</v>
      </c>
      <c r="Q33" s="27" t="s">
        <v>67</v>
      </c>
      <c r="T33" s="25" t="s">
        <v>74</v>
      </c>
      <c r="AA33" s="25" t="s">
        <v>75</v>
      </c>
    </row>
    <row r="34" customFormat="false" ht="12.75" hidden="false" customHeight="false" outlineLevel="0" collapsed="false">
      <c r="E34" s="26"/>
      <c r="F34" s="26"/>
      <c r="J34" s="27" t="s">
        <v>130</v>
      </c>
      <c r="L34" s="26" t="n">
        <v>640</v>
      </c>
      <c r="O34" s="26" t="s">
        <v>67</v>
      </c>
      <c r="P34" s="26" t="s">
        <v>67</v>
      </c>
      <c r="Q34" s="27" t="s">
        <v>67</v>
      </c>
      <c r="T34" s="25" t="s">
        <v>74</v>
      </c>
      <c r="AA34" s="25" t="s">
        <v>75</v>
      </c>
    </row>
    <row r="35" customFormat="false" ht="25.5" hidden="false" customHeight="false" outlineLevel="0" collapsed="false">
      <c r="E35" s="26" t="s">
        <v>131</v>
      </c>
      <c r="F35" s="26" t="s">
        <v>132</v>
      </c>
      <c r="H35" s="26" t="s">
        <v>133</v>
      </c>
      <c r="L35" s="25"/>
      <c r="M35" s="25" t="s">
        <v>68</v>
      </c>
      <c r="N35" s="26" t="s">
        <v>70</v>
      </c>
      <c r="O35" s="25"/>
      <c r="P35" s="25"/>
      <c r="Q35" s="25"/>
    </row>
    <row r="36" customFormat="false" ht="12.75" hidden="false" customHeight="false" outlineLevel="0" collapsed="false">
      <c r="E36" s="26"/>
      <c r="F36" s="26"/>
      <c r="J36" s="27" t="s">
        <v>88</v>
      </c>
      <c r="L36" s="26" t="n">
        <v>120</v>
      </c>
      <c r="O36" s="26" t="s">
        <v>67</v>
      </c>
      <c r="P36" s="26" t="s">
        <v>67</v>
      </c>
      <c r="Q36" s="27" t="s">
        <v>67</v>
      </c>
      <c r="T36" s="25" t="s">
        <v>74</v>
      </c>
      <c r="AA36" s="25" t="s">
        <v>75</v>
      </c>
    </row>
    <row r="37" customFormat="false" ht="12.75" hidden="false" customHeight="false" outlineLevel="0" collapsed="false">
      <c r="E37" s="26"/>
      <c r="F37" s="26"/>
      <c r="J37" s="27" t="s">
        <v>130</v>
      </c>
      <c r="L37" s="26" t="n">
        <v>480</v>
      </c>
      <c r="O37" s="26" t="s">
        <v>67</v>
      </c>
      <c r="P37" s="26" t="s">
        <v>67</v>
      </c>
      <c r="Q37" s="27" t="s">
        <v>67</v>
      </c>
      <c r="T37" s="25" t="s">
        <v>74</v>
      </c>
      <c r="AA37" s="25" t="s">
        <v>75</v>
      </c>
    </row>
    <row r="38" customFormat="false" ht="102" hidden="false" customHeight="false" outlineLevel="0" collapsed="false">
      <c r="E38" s="26" t="s">
        <v>134</v>
      </c>
      <c r="F38" s="26" t="s">
        <v>135</v>
      </c>
      <c r="H38" s="26" t="s">
        <v>136</v>
      </c>
      <c r="L38" s="25"/>
      <c r="M38" s="25" t="s">
        <v>68</v>
      </c>
      <c r="N38" s="26" t="s">
        <v>70</v>
      </c>
      <c r="O38" s="25"/>
      <c r="P38" s="25"/>
      <c r="Q38" s="25"/>
    </row>
    <row r="39" customFormat="false" ht="12.75" hidden="false" customHeight="false" outlineLevel="0" collapsed="false">
      <c r="E39" s="26"/>
      <c r="F39" s="26"/>
      <c r="J39" s="27" t="s">
        <v>88</v>
      </c>
      <c r="L39" s="26" t="n">
        <v>0</v>
      </c>
      <c r="O39" s="26" t="s">
        <v>67</v>
      </c>
      <c r="P39" s="26" t="s">
        <v>67</v>
      </c>
      <c r="Q39" s="27" t="s">
        <v>67</v>
      </c>
      <c r="T39" s="25" t="s">
        <v>74</v>
      </c>
      <c r="AA39" s="25" t="s">
        <v>75</v>
      </c>
    </row>
    <row r="40" customFormat="false" ht="63.75" hidden="false" customHeight="false" outlineLevel="0" collapsed="false">
      <c r="E40" s="26" t="s">
        <v>137</v>
      </c>
      <c r="F40" s="26" t="s">
        <v>138</v>
      </c>
      <c r="H40" s="26" t="s">
        <v>139</v>
      </c>
      <c r="L40" s="25"/>
      <c r="M40" s="25" t="s">
        <v>68</v>
      </c>
      <c r="N40" s="26" t="s">
        <v>70</v>
      </c>
      <c r="O40" s="25"/>
      <c r="P40" s="25"/>
      <c r="Q40" s="25"/>
    </row>
    <row r="41" customFormat="false" ht="12.75" hidden="false" customHeight="false" outlineLevel="0" collapsed="false">
      <c r="E41" s="26"/>
      <c r="F41" s="26"/>
      <c r="J41" s="27" t="s">
        <v>88</v>
      </c>
      <c r="L41" s="26" t="n">
        <v>129</v>
      </c>
      <c r="O41" s="26" t="s">
        <v>67</v>
      </c>
      <c r="P41" s="26" t="s">
        <v>67</v>
      </c>
      <c r="Q41" s="27" t="s">
        <v>67</v>
      </c>
      <c r="T41" s="25" t="s">
        <v>74</v>
      </c>
      <c r="AA41" s="25" t="s">
        <v>75</v>
      </c>
    </row>
    <row r="42" customFormat="false" ht="63.75" hidden="false" customHeight="false" outlineLevel="0" collapsed="false">
      <c r="E42" s="26" t="s">
        <v>140</v>
      </c>
      <c r="F42" s="26" t="s">
        <v>141</v>
      </c>
      <c r="H42" s="26" t="s">
        <v>142</v>
      </c>
      <c r="L42" s="25"/>
      <c r="M42" s="25" t="s">
        <v>68</v>
      </c>
      <c r="N42" s="26" t="s">
        <v>70</v>
      </c>
      <c r="O42" s="25"/>
      <c r="P42" s="25"/>
      <c r="Q42" s="25"/>
    </row>
    <row r="43" customFormat="false" ht="12.75" hidden="false" customHeight="false" outlineLevel="0" collapsed="false">
      <c r="E43" s="26"/>
      <c r="F43" s="26"/>
      <c r="J43" s="27" t="s">
        <v>88</v>
      </c>
      <c r="L43" s="26" t="n">
        <v>0</v>
      </c>
      <c r="O43" s="26" t="s">
        <v>67</v>
      </c>
      <c r="P43" s="26" t="s">
        <v>67</v>
      </c>
      <c r="Q43" s="27" t="s">
        <v>67</v>
      </c>
      <c r="T43" s="25" t="s">
        <v>74</v>
      </c>
      <c r="AA43" s="25" t="s">
        <v>75</v>
      </c>
    </row>
    <row r="44" customFormat="false" ht="12.75" hidden="false" customHeight="false" outlineLevel="0" collapsed="false">
      <c r="E44" s="26"/>
      <c r="F44" s="26"/>
      <c r="J44" s="27" t="s">
        <v>130</v>
      </c>
      <c r="L44" s="26" t="n">
        <v>1</v>
      </c>
      <c r="O44" s="26" t="s">
        <v>67</v>
      </c>
      <c r="P44" s="26" t="s">
        <v>67</v>
      </c>
      <c r="Q44" s="27" t="s">
        <v>67</v>
      </c>
      <c r="T44" s="25" t="s">
        <v>74</v>
      </c>
      <c r="AA44" s="25" t="s">
        <v>75</v>
      </c>
    </row>
    <row r="45" customFormat="false" ht="38.25" hidden="false" customHeight="false" outlineLevel="0" collapsed="false">
      <c r="E45" s="26" t="s">
        <v>143</v>
      </c>
      <c r="F45" s="26" t="s">
        <v>144</v>
      </c>
      <c r="H45" s="26" t="s">
        <v>145</v>
      </c>
      <c r="L45" s="25"/>
      <c r="M45" s="25" t="s">
        <v>67</v>
      </c>
      <c r="N45" s="26" t="s">
        <v>70</v>
      </c>
      <c r="O45" s="25"/>
      <c r="P45" s="25"/>
      <c r="Q45" s="25"/>
    </row>
    <row r="46" customFormat="false" ht="12.75" hidden="false" customHeight="false" outlineLevel="0" collapsed="false">
      <c r="E46" s="26"/>
      <c r="F46" s="26"/>
      <c r="J46" s="27" t="s">
        <v>88</v>
      </c>
      <c r="L46" s="26" t="n">
        <v>307200</v>
      </c>
      <c r="O46" s="26" t="s">
        <v>68</v>
      </c>
      <c r="P46" s="26" t="s">
        <v>68</v>
      </c>
      <c r="Q46" s="27" t="s">
        <v>69</v>
      </c>
      <c r="T46" s="25" t="s">
        <v>74</v>
      </c>
    </row>
    <row r="47" customFormat="false" ht="76.5" hidden="false" customHeight="false" outlineLevel="0" collapsed="false">
      <c r="E47" s="26" t="s">
        <v>146</v>
      </c>
      <c r="F47" s="26" t="s">
        <v>147</v>
      </c>
      <c r="H47" s="26" t="s">
        <v>148</v>
      </c>
      <c r="L47" s="25"/>
      <c r="M47" s="25" t="s">
        <v>67</v>
      </c>
      <c r="N47" s="26" t="s">
        <v>70</v>
      </c>
      <c r="O47" s="25"/>
      <c r="P47" s="25"/>
      <c r="Q47" s="25"/>
    </row>
    <row r="48" customFormat="false" ht="12.75" hidden="false" customHeight="false" outlineLevel="0" collapsed="false">
      <c r="E48" s="26"/>
      <c r="F48" s="26"/>
      <c r="J48" s="27" t="s">
        <v>88</v>
      </c>
      <c r="L48" s="26" t="n">
        <v>311296</v>
      </c>
      <c r="O48" s="26" t="s">
        <v>68</v>
      </c>
      <c r="P48" s="26" t="s">
        <v>68</v>
      </c>
      <c r="Q48" s="27" t="s">
        <v>69</v>
      </c>
      <c r="T48" s="25" t="s">
        <v>74</v>
      </c>
    </row>
    <row r="49" customFormat="false" ht="127.5" hidden="false" customHeight="false" outlineLevel="0" collapsed="false">
      <c r="E49" s="26" t="s">
        <v>149</v>
      </c>
      <c r="F49" s="26" t="s">
        <v>150</v>
      </c>
      <c r="H49" s="26" t="s">
        <v>151</v>
      </c>
      <c r="L49" s="25"/>
      <c r="M49" s="25" t="s">
        <v>68</v>
      </c>
      <c r="N49" s="26" t="s">
        <v>70</v>
      </c>
      <c r="O49" s="25"/>
      <c r="P49" s="25"/>
      <c r="Q49" s="25"/>
    </row>
    <row r="50" customFormat="false" ht="12.75" hidden="false" customHeight="false" outlineLevel="0" collapsed="false">
      <c r="E50" s="26"/>
      <c r="F50" s="26"/>
      <c r="J50" s="27" t="s">
        <v>88</v>
      </c>
      <c r="L50" s="26" t="n">
        <v>1</v>
      </c>
      <c r="O50" s="26" t="s">
        <v>67</v>
      </c>
      <c r="P50" s="26" t="s">
        <v>67</v>
      </c>
      <c r="Q50" s="27" t="s">
        <v>67</v>
      </c>
      <c r="T50" s="25" t="s">
        <v>74</v>
      </c>
      <c r="AA50" s="25" t="s">
        <v>75</v>
      </c>
    </row>
    <row r="51" customFormat="false" ht="89.25" hidden="false" customHeight="false" outlineLevel="0" collapsed="false">
      <c r="E51" s="26" t="s">
        <v>152</v>
      </c>
      <c r="F51" s="26" t="s">
        <v>153</v>
      </c>
      <c r="H51" s="26" t="s">
        <v>154</v>
      </c>
      <c r="M51" s="25" t="s">
        <v>68</v>
      </c>
      <c r="N51" s="26" t="s">
        <v>70</v>
      </c>
    </row>
    <row r="52" customFormat="false" ht="12.75" hidden="false" customHeight="false" outlineLevel="0" collapsed="false">
      <c r="E52" s="26"/>
      <c r="F52" s="26"/>
      <c r="J52" s="27" t="s">
        <v>88</v>
      </c>
      <c r="L52" s="26" t="n">
        <v>1</v>
      </c>
      <c r="O52" s="26" t="s">
        <v>67</v>
      </c>
      <c r="P52" s="26" t="s">
        <v>67</v>
      </c>
      <c r="Q52" s="27" t="s">
        <v>67</v>
      </c>
      <c r="T52" s="25" t="s">
        <v>74</v>
      </c>
      <c r="AA52" s="25" t="s">
        <v>75</v>
      </c>
    </row>
    <row r="53" customFormat="false" ht="76.5" hidden="false" customHeight="false" outlineLevel="0" collapsed="false">
      <c r="E53" s="26" t="s">
        <v>155</v>
      </c>
      <c r="F53" s="26" t="s">
        <v>156</v>
      </c>
      <c r="H53" s="26" t="s">
        <v>157</v>
      </c>
      <c r="L53" s="25"/>
      <c r="M53" s="25" t="s">
        <v>68</v>
      </c>
      <c r="N53" s="26" t="s">
        <v>70</v>
      </c>
      <c r="O53" s="25"/>
      <c r="P53" s="25"/>
      <c r="Q53" s="25"/>
    </row>
    <row r="54" customFormat="false" ht="12.75" hidden="false" customHeight="false" outlineLevel="0" collapsed="false">
      <c r="E54" s="26"/>
      <c r="F54" s="26"/>
      <c r="J54" s="27" t="s">
        <v>88</v>
      </c>
      <c r="L54" s="26" t="n">
        <v>2</v>
      </c>
      <c r="O54" s="26" t="s">
        <v>67</v>
      </c>
      <c r="P54" s="26" t="s">
        <v>67</v>
      </c>
      <c r="Q54" s="27" t="s">
        <v>67</v>
      </c>
      <c r="T54" s="25" t="s">
        <v>74</v>
      </c>
      <c r="AA54" s="25" t="s">
        <v>75</v>
      </c>
    </row>
    <row r="55" customFormat="false" ht="89.25" hidden="false" customHeight="false" outlineLevel="0" collapsed="false">
      <c r="E55" s="26" t="s">
        <v>158</v>
      </c>
      <c r="F55" s="26" t="s">
        <v>159</v>
      </c>
      <c r="H55" s="26" t="s">
        <v>160</v>
      </c>
      <c r="L55" s="25"/>
      <c r="M55" s="25" t="s">
        <v>68</v>
      </c>
      <c r="N55" s="26" t="s">
        <v>70</v>
      </c>
      <c r="O55" s="25"/>
      <c r="P55" s="25"/>
      <c r="Q55" s="25"/>
    </row>
    <row r="56" customFormat="false" ht="12.75" hidden="false" customHeight="false" outlineLevel="0" collapsed="false">
      <c r="E56" s="26"/>
      <c r="F56" s="26"/>
      <c r="J56" s="27" t="s">
        <v>88</v>
      </c>
      <c r="L56" s="26" t="n">
        <v>1</v>
      </c>
      <c r="O56" s="26" t="s">
        <v>67</v>
      </c>
      <c r="P56" s="26" t="s">
        <v>67</v>
      </c>
      <c r="Q56" s="27" t="s">
        <v>67</v>
      </c>
      <c r="T56" s="25" t="s">
        <v>74</v>
      </c>
      <c r="AA56" s="25" t="s">
        <v>75</v>
      </c>
    </row>
    <row r="57" customFormat="false" ht="114.75" hidden="false" customHeight="false" outlineLevel="0" collapsed="false">
      <c r="E57" s="26" t="s">
        <v>161</v>
      </c>
      <c r="F57" s="26" t="s">
        <v>162</v>
      </c>
      <c r="H57" s="26" t="s">
        <v>163</v>
      </c>
      <c r="L57" s="25"/>
      <c r="M57" s="25" t="s">
        <v>67</v>
      </c>
      <c r="N57" s="26" t="s">
        <v>70</v>
      </c>
      <c r="O57" s="25"/>
      <c r="P57" s="25"/>
      <c r="Q57" s="25"/>
      <c r="S57" s="26" t="s">
        <v>164</v>
      </c>
    </row>
    <row r="58" customFormat="false" ht="12.75" hidden="false" customHeight="false" outlineLevel="0" collapsed="false">
      <c r="J58" s="27" t="s">
        <v>88</v>
      </c>
      <c r="L58" s="26" t="n">
        <v>0</v>
      </c>
      <c r="N58" s="25"/>
      <c r="O58" s="26" t="s">
        <v>68</v>
      </c>
      <c r="P58" s="26" t="s">
        <v>68</v>
      </c>
      <c r="Q58" s="27" t="s">
        <v>67</v>
      </c>
      <c r="T58" s="25" t="s">
        <v>74</v>
      </c>
    </row>
    <row r="59" customFormat="false" ht="63.75" hidden="false" customHeight="false" outlineLevel="0" collapsed="false">
      <c r="E59" s="26" t="s">
        <v>165</v>
      </c>
      <c r="F59" s="26" t="s">
        <v>166</v>
      </c>
      <c r="H59" s="26" t="s">
        <v>167</v>
      </c>
      <c r="L59" s="25"/>
      <c r="M59" s="25" t="s">
        <v>68</v>
      </c>
      <c r="N59" s="26" t="s">
        <v>70</v>
      </c>
      <c r="O59" s="25"/>
      <c r="P59" s="25"/>
      <c r="Q59" s="25"/>
    </row>
    <row r="60" customFormat="false" ht="12.75" hidden="false" customHeight="false" outlineLevel="0" collapsed="false">
      <c r="E60" s="26"/>
      <c r="F60" s="26"/>
      <c r="J60" s="27" t="s">
        <v>88</v>
      </c>
      <c r="L60" s="26" t="n">
        <v>129</v>
      </c>
      <c r="O60" s="26" t="s">
        <v>67</v>
      </c>
      <c r="P60" s="26" t="s">
        <v>67</v>
      </c>
      <c r="Q60" s="27" t="s">
        <v>67</v>
      </c>
      <c r="T60" s="25" t="s">
        <v>74</v>
      </c>
      <c r="AA60" s="25" t="s">
        <v>75</v>
      </c>
    </row>
    <row r="61" customFormat="false" ht="76.5" hidden="false" customHeight="false" outlineLevel="0" collapsed="false">
      <c r="E61" s="26" t="s">
        <v>168</v>
      </c>
      <c r="F61" s="26" t="s">
        <v>169</v>
      </c>
      <c r="H61" s="26" t="s">
        <v>170</v>
      </c>
      <c r="L61" s="25"/>
      <c r="M61" s="25" t="s">
        <v>68</v>
      </c>
      <c r="N61" s="26" t="s">
        <v>70</v>
      </c>
      <c r="O61" s="25"/>
      <c r="P61" s="25"/>
      <c r="Q61" s="25"/>
    </row>
    <row r="62" customFormat="false" ht="12.75" hidden="false" customHeight="false" outlineLevel="0" collapsed="false">
      <c r="E62" s="26"/>
      <c r="F62" s="26"/>
      <c r="J62" s="27" t="s">
        <v>88</v>
      </c>
      <c r="L62" s="26" t="n">
        <v>128</v>
      </c>
      <c r="O62" s="26" t="s">
        <v>67</v>
      </c>
      <c r="P62" s="26" t="s">
        <v>67</v>
      </c>
      <c r="Q62" s="27" t="s">
        <v>67</v>
      </c>
      <c r="T62" s="25" t="s">
        <v>74</v>
      </c>
      <c r="AA62" s="25" t="s">
        <v>75</v>
      </c>
    </row>
    <row r="63" customFormat="false" ht="25.5" hidden="false" customHeight="false" outlineLevel="0" collapsed="false">
      <c r="E63" s="26" t="s">
        <v>171</v>
      </c>
      <c r="F63" s="26" t="s">
        <v>172</v>
      </c>
      <c r="H63" s="26" t="s">
        <v>173</v>
      </c>
      <c r="L63" s="25"/>
      <c r="M63" s="25" t="s">
        <v>68</v>
      </c>
      <c r="N63" s="26" t="s">
        <v>70</v>
      </c>
      <c r="O63" s="25"/>
      <c r="P63" s="25"/>
      <c r="Q63" s="25"/>
    </row>
    <row r="64" customFormat="false" ht="12.75" hidden="false" customHeight="false" outlineLevel="0" collapsed="false">
      <c r="E64" s="26"/>
      <c r="F64" s="26"/>
      <c r="J64" s="27" t="s">
        <v>88</v>
      </c>
      <c r="L64" s="26" t="n">
        <v>0</v>
      </c>
      <c r="O64" s="26" t="s">
        <v>67</v>
      </c>
      <c r="P64" s="26" t="s">
        <v>67</v>
      </c>
      <c r="Q64" s="27" t="s">
        <v>67</v>
      </c>
      <c r="T64" s="25" t="s">
        <v>74</v>
      </c>
      <c r="AA64" s="25" t="s">
        <v>75</v>
      </c>
    </row>
    <row r="65" customFormat="false" ht="25.5" hidden="false" customHeight="false" outlineLevel="0" collapsed="false">
      <c r="E65" s="26" t="s">
        <v>174</v>
      </c>
      <c r="F65" s="26" t="s">
        <v>175</v>
      </c>
      <c r="H65" s="26" t="s">
        <v>176</v>
      </c>
      <c r="L65" s="25"/>
      <c r="M65" s="25" t="s">
        <v>68</v>
      </c>
      <c r="N65" s="26" t="s">
        <v>70</v>
      </c>
      <c r="O65" s="25"/>
      <c r="P65" s="25"/>
      <c r="Q65" s="25"/>
    </row>
    <row r="66" customFormat="false" ht="12.75" hidden="false" customHeight="false" outlineLevel="0" collapsed="false">
      <c r="E66" s="26"/>
      <c r="F66" s="26"/>
      <c r="J66" s="27" t="s">
        <v>88</v>
      </c>
      <c r="L66" s="26" t="n">
        <v>0</v>
      </c>
      <c r="O66" s="26" t="s">
        <v>67</v>
      </c>
      <c r="P66" s="26" t="s">
        <v>68</v>
      </c>
      <c r="Q66" s="27" t="s">
        <v>68</v>
      </c>
      <c r="T66" s="25" t="s">
        <v>74</v>
      </c>
      <c r="AA66" s="25" t="s">
        <v>75</v>
      </c>
    </row>
    <row r="67" customFormat="false" ht="25.5" hidden="false" customHeight="false" outlineLevel="0" collapsed="false">
      <c r="E67" s="26" t="s">
        <v>177</v>
      </c>
      <c r="F67" s="26" t="s">
        <v>178</v>
      </c>
      <c r="H67" s="26" t="s">
        <v>179</v>
      </c>
      <c r="L67" s="25"/>
      <c r="M67" s="25" t="s">
        <v>68</v>
      </c>
      <c r="N67" s="26" t="s">
        <v>70</v>
      </c>
      <c r="O67" s="25"/>
      <c r="P67" s="25"/>
      <c r="Q67" s="25"/>
    </row>
    <row r="68" customFormat="false" ht="12.75" hidden="false" customHeight="false" outlineLevel="0" collapsed="false">
      <c r="E68" s="26"/>
      <c r="F68" s="26"/>
      <c r="J68" s="27" t="s">
        <v>88</v>
      </c>
      <c r="L68" s="26" t="n">
        <v>0</v>
      </c>
      <c r="O68" s="26" t="s">
        <v>67</v>
      </c>
      <c r="P68" s="26" t="s">
        <v>68</v>
      </c>
      <c r="Q68" s="27" t="s">
        <v>68</v>
      </c>
      <c r="T68" s="25" t="s">
        <v>74</v>
      </c>
      <c r="AA68" s="25" t="s">
        <v>75</v>
      </c>
    </row>
    <row r="69" customFormat="false" ht="63.75" hidden="false" customHeight="false" outlineLevel="0" collapsed="false">
      <c r="E69" s="26" t="s">
        <v>180</v>
      </c>
      <c r="F69" s="26" t="s">
        <v>181</v>
      </c>
      <c r="H69" s="26" t="s">
        <v>182</v>
      </c>
      <c r="L69" s="25"/>
      <c r="M69" s="25" t="s">
        <v>68</v>
      </c>
      <c r="N69" s="26" t="s">
        <v>70</v>
      </c>
      <c r="O69" s="25"/>
      <c r="P69" s="25"/>
      <c r="Q69" s="25"/>
    </row>
    <row r="70" customFormat="false" ht="12.75" hidden="false" customHeight="false" outlineLevel="0" collapsed="false">
      <c r="E70" s="26"/>
      <c r="F70" s="26"/>
      <c r="J70" s="27" t="s">
        <v>88</v>
      </c>
      <c r="L70" s="26" t="n">
        <v>0</v>
      </c>
      <c r="O70" s="26" t="s">
        <v>67</v>
      </c>
      <c r="P70" s="26" t="s">
        <v>67</v>
      </c>
      <c r="Q70" s="27" t="s">
        <v>68</v>
      </c>
      <c r="T70" s="25" t="s">
        <v>74</v>
      </c>
      <c r="AA70" s="25" t="s">
        <v>75</v>
      </c>
    </row>
    <row r="71" customFormat="false" ht="76.5" hidden="false" customHeight="false" outlineLevel="0" collapsed="false">
      <c r="E71" s="26" t="s">
        <v>183</v>
      </c>
      <c r="F71" s="26" t="s">
        <v>184</v>
      </c>
      <c r="H71" s="26" t="s">
        <v>185</v>
      </c>
      <c r="L71" s="25"/>
      <c r="M71" s="25" t="s">
        <v>68</v>
      </c>
      <c r="N71" s="26" t="s">
        <v>70</v>
      </c>
      <c r="O71" s="25"/>
      <c r="P71" s="25"/>
      <c r="Q71" s="25"/>
    </row>
    <row r="72" customFormat="false" ht="12.75" hidden="false" customHeight="false" outlineLevel="0" collapsed="false">
      <c r="E72" s="26"/>
      <c r="F72" s="26"/>
      <c r="J72" s="27" t="s">
        <v>88</v>
      </c>
      <c r="L72" s="26" t="n">
        <v>0</v>
      </c>
      <c r="O72" s="26" t="s">
        <v>67</v>
      </c>
      <c r="P72" s="26" t="s">
        <v>67</v>
      </c>
      <c r="Q72" s="27" t="s">
        <v>68</v>
      </c>
      <c r="T72" s="25" t="s">
        <v>74</v>
      </c>
      <c r="AA72" s="25" t="s">
        <v>75</v>
      </c>
    </row>
    <row r="73" customFormat="false" ht="76.5" hidden="false" customHeight="false" outlineLevel="0" collapsed="false">
      <c r="E73" s="26" t="s">
        <v>186</v>
      </c>
      <c r="F73" s="26" t="s">
        <v>187</v>
      </c>
      <c r="H73" s="26" t="s">
        <v>188</v>
      </c>
      <c r="L73" s="25"/>
      <c r="M73" s="25" t="s">
        <v>68</v>
      </c>
      <c r="N73" s="26" t="s">
        <v>70</v>
      </c>
      <c r="O73" s="25"/>
      <c r="P73" s="25"/>
      <c r="Q73" s="25"/>
    </row>
    <row r="74" customFormat="false" ht="12.75" hidden="false" customHeight="false" outlineLevel="0" collapsed="false">
      <c r="E74" s="26"/>
      <c r="F74" s="26"/>
      <c r="J74" s="27" t="s">
        <v>88</v>
      </c>
      <c r="L74" s="26" t="n">
        <v>0</v>
      </c>
      <c r="O74" s="26" t="s">
        <v>67</v>
      </c>
      <c r="P74" s="26" t="s">
        <v>67</v>
      </c>
      <c r="Q74" s="27" t="s">
        <v>68</v>
      </c>
      <c r="T74" s="25" t="s">
        <v>74</v>
      </c>
      <c r="AA74" s="25" t="s">
        <v>75</v>
      </c>
    </row>
    <row r="75" customFormat="false" ht="25.5" hidden="false" customHeight="false" outlineLevel="0" collapsed="false">
      <c r="E75" s="26" t="s">
        <v>189</v>
      </c>
      <c r="F75" s="26" t="s">
        <v>190</v>
      </c>
      <c r="H75" s="26" t="s">
        <v>191</v>
      </c>
      <c r="L75" s="25"/>
      <c r="M75" s="25" t="s">
        <v>68</v>
      </c>
      <c r="N75" s="26" t="s">
        <v>70</v>
      </c>
      <c r="O75" s="25"/>
      <c r="P75" s="25"/>
      <c r="Q75" s="25"/>
    </row>
    <row r="76" customFormat="false" ht="12.75" hidden="false" customHeight="false" outlineLevel="0" collapsed="false">
      <c r="E76" s="26"/>
      <c r="F76" s="26"/>
      <c r="J76" s="27" t="s">
        <v>88</v>
      </c>
      <c r="L76" s="26" t="n">
        <v>0</v>
      </c>
      <c r="O76" s="26" t="s">
        <v>67</v>
      </c>
      <c r="P76" s="26" t="s">
        <v>68</v>
      </c>
      <c r="Q76" s="27" t="s">
        <v>68</v>
      </c>
      <c r="T76" s="25" t="s">
        <v>74</v>
      </c>
      <c r="AA76" s="25" t="s">
        <v>75</v>
      </c>
    </row>
    <row r="77" customFormat="false" ht="165.75" hidden="false" customHeight="false" outlineLevel="0" collapsed="false">
      <c r="E77" s="26" t="s">
        <v>192</v>
      </c>
      <c r="F77" s="26" t="s">
        <v>193</v>
      </c>
      <c r="H77" s="26" t="s">
        <v>194</v>
      </c>
      <c r="L77" s="25"/>
      <c r="M77" s="25" t="s">
        <v>67</v>
      </c>
      <c r="N77" s="26" t="s">
        <v>70</v>
      </c>
      <c r="O77" s="25"/>
      <c r="P77" s="25"/>
      <c r="Q77" s="25"/>
    </row>
    <row r="78" customFormat="false" ht="12.75" hidden="false" customHeight="false" outlineLevel="0" collapsed="false">
      <c r="E78" s="26"/>
      <c r="F78" s="26"/>
      <c r="J78" s="27" t="s">
        <v>88</v>
      </c>
      <c r="L78" s="26" t="n">
        <v>0</v>
      </c>
      <c r="O78" s="26" t="s">
        <v>68</v>
      </c>
      <c r="P78" s="26" t="s">
        <v>68</v>
      </c>
      <c r="Q78" s="27" t="s">
        <v>67</v>
      </c>
      <c r="T78" s="25" t="s">
        <v>74</v>
      </c>
    </row>
    <row r="79" customFormat="false" ht="63.75" hidden="false" customHeight="false" outlineLevel="0" collapsed="false">
      <c r="E79" s="25" t="s">
        <v>195</v>
      </c>
      <c r="F79" s="26" t="s">
        <v>196</v>
      </c>
      <c r="H79" s="26" t="s">
        <v>197</v>
      </c>
      <c r="M79" s="25" t="s">
        <v>67</v>
      </c>
      <c r="N79" s="26" t="s">
        <v>70</v>
      </c>
    </row>
    <row r="80" customFormat="false" ht="12.75" hidden="false" customHeight="false" outlineLevel="0" collapsed="false">
      <c r="J80" s="27" t="s">
        <v>130</v>
      </c>
      <c r="L80" s="27" t="n">
        <v>18</v>
      </c>
      <c r="O80" s="26" t="s">
        <v>68</v>
      </c>
      <c r="P80" s="26" t="s">
        <v>68</v>
      </c>
      <c r="Q80" s="27" t="s">
        <v>67</v>
      </c>
      <c r="T80" s="25" t="s">
        <v>74</v>
      </c>
    </row>
    <row r="81" customFormat="false" ht="12.75" hidden="false" customHeight="false" outlineLevel="0" collapsed="false">
      <c r="AJ81" s="51"/>
      <c r="AK81" s="51"/>
      <c r="AL81" s="51"/>
      <c r="AM81" s="51"/>
      <c r="AN81" s="51"/>
      <c r="AO81" s="51"/>
      <c r="AP81" s="51"/>
      <c r="AQ81" s="52"/>
      <c r="AR81" s="52"/>
      <c r="BG81" s="52"/>
    </row>
    <row r="83" s="46" customFormat="true" ht="12.75" hidden="false" customHeight="false" outlineLevel="0" collapsed="false">
      <c r="A83" s="39" t="s">
        <v>198</v>
      </c>
      <c r="B83" s="40"/>
      <c r="C83" s="40"/>
      <c r="D83" s="40"/>
      <c r="E83" s="40"/>
      <c r="F83" s="40"/>
      <c r="G83" s="40"/>
      <c r="H83" s="40"/>
      <c r="I83" s="40"/>
      <c r="J83" s="40"/>
      <c r="K83" s="40"/>
      <c r="L83" s="41"/>
      <c r="M83" s="40"/>
      <c r="N83" s="40"/>
      <c r="O83" s="40"/>
      <c r="P83" s="40"/>
      <c r="Q83" s="40"/>
      <c r="R83" s="40"/>
      <c r="S83" s="40"/>
      <c r="T83" s="42"/>
      <c r="U83" s="42"/>
      <c r="V83" s="42"/>
      <c r="X83" s="42"/>
      <c r="Y83" s="42"/>
      <c r="Z83" s="42"/>
      <c r="AA83" s="42"/>
      <c r="AB83" s="42"/>
      <c r="AC83" s="42"/>
      <c r="AD83" s="42"/>
      <c r="AE83" s="42"/>
      <c r="AF83" s="42"/>
      <c r="AG83" s="42"/>
      <c r="AH83" s="42"/>
      <c r="AI83" s="42"/>
      <c r="AS83" s="44"/>
      <c r="AT83" s="44"/>
      <c r="AU83" s="44"/>
      <c r="AV83" s="44"/>
      <c r="AW83" s="45"/>
      <c r="AX83" s="45"/>
      <c r="AY83" s="45"/>
      <c r="AZ83" s="45"/>
      <c r="BA83" s="45"/>
      <c r="BB83" s="45"/>
      <c r="BC83" s="45"/>
      <c r="BD83" s="45"/>
      <c r="BE83" s="45"/>
      <c r="BF83" s="45"/>
      <c r="BJ83" s="44"/>
      <c r="BK83" s="44"/>
      <c r="BL83" s="44"/>
    </row>
    <row r="84" s="46" customFormat="true" ht="76.5" hidden="false" customHeight="false" outlineLevel="0" collapsed="false">
      <c r="A84" s="47" t="s">
        <v>199</v>
      </c>
      <c r="B84" s="46" t="s">
        <v>200</v>
      </c>
      <c r="H84" s="44" t="s">
        <v>201</v>
      </c>
      <c r="I84" s="44"/>
      <c r="J84" s="48"/>
      <c r="K84" s="48"/>
      <c r="L84" s="49"/>
      <c r="N84" s="44"/>
      <c r="O84" s="44"/>
      <c r="P84" s="44"/>
      <c r="Q84" s="48"/>
      <c r="S84" s="48"/>
      <c r="AS84" s="44"/>
      <c r="AT84" s="44"/>
      <c r="AU84" s="44"/>
      <c r="AV84" s="44"/>
      <c r="AW84" s="45"/>
      <c r="AX84" s="45"/>
      <c r="AY84" s="45"/>
      <c r="AZ84" s="45"/>
      <c r="BA84" s="45"/>
      <c r="BB84" s="45"/>
      <c r="BC84" s="45"/>
      <c r="BD84" s="45"/>
      <c r="BE84" s="45"/>
      <c r="BF84" s="45"/>
      <c r="BJ84" s="44"/>
      <c r="BK84" s="44"/>
      <c r="BL84" s="44"/>
    </row>
    <row r="85" customFormat="false" ht="12.75" hidden="false" customHeight="false" outlineLevel="0" collapsed="false">
      <c r="J85" s="27" t="s">
        <v>88</v>
      </c>
      <c r="O85" s="26" t="s">
        <v>67</v>
      </c>
      <c r="P85" s="26" t="s">
        <v>68</v>
      </c>
      <c r="R85" s="25" t="s">
        <v>86</v>
      </c>
      <c r="T85" s="25" t="s">
        <v>74</v>
      </c>
      <c r="AA85" s="25" t="s">
        <v>75</v>
      </c>
    </row>
    <row r="86" customFormat="false" ht="12.75" hidden="false" customHeight="false" outlineLevel="0" collapsed="false">
      <c r="A86" s="50" t="s">
        <v>202</v>
      </c>
    </row>
    <row r="87" customFormat="false" ht="25.5" hidden="false" customHeight="false" outlineLevel="0" collapsed="false">
      <c r="C87" s="25" t="s">
        <v>203</v>
      </c>
      <c r="D87" s="25" t="s">
        <v>204</v>
      </c>
      <c r="H87" s="26" t="s">
        <v>205</v>
      </c>
    </row>
    <row r="88" customFormat="false" ht="12.75" hidden="false" customHeight="false" outlineLevel="0" collapsed="false">
      <c r="A88" s="50"/>
      <c r="J88" s="27" t="s">
        <v>88</v>
      </c>
      <c r="O88" s="26" t="s">
        <v>67</v>
      </c>
      <c r="P88" s="26" t="s">
        <v>68</v>
      </c>
      <c r="T88" s="25" t="s">
        <v>74</v>
      </c>
      <c r="AA88" s="25" t="s">
        <v>206</v>
      </c>
    </row>
    <row r="89" customFormat="false" ht="12.75" hidden="false" customHeight="false" outlineLevel="0" collapsed="false">
      <c r="A89" s="50" t="s">
        <v>207</v>
      </c>
    </row>
    <row r="90" customFormat="false" ht="12.75" hidden="false" customHeight="false" outlineLevel="0" collapsed="false">
      <c r="A90" s="50" t="s">
        <v>96</v>
      </c>
      <c r="N90" s="25"/>
    </row>
    <row r="91" customFormat="false" ht="25.5" hidden="false" customHeight="false" outlineLevel="0" collapsed="false">
      <c r="E91" s="25" t="s">
        <v>208</v>
      </c>
      <c r="F91" s="26" t="s">
        <v>209</v>
      </c>
      <c r="H91" s="26" t="s">
        <v>210</v>
      </c>
      <c r="M91" s="25" t="s">
        <v>68</v>
      </c>
      <c r="N91" s="26" t="s">
        <v>70</v>
      </c>
    </row>
    <row r="92" customFormat="false" ht="12.75" hidden="false" customHeight="false" outlineLevel="0" collapsed="false">
      <c r="J92" s="27" t="s">
        <v>88</v>
      </c>
      <c r="L92" s="28" t="n">
        <v>0</v>
      </c>
      <c r="O92" s="26" t="s">
        <v>67</v>
      </c>
      <c r="P92" s="26" t="s">
        <v>68</v>
      </c>
      <c r="Q92" s="27" t="s">
        <v>68</v>
      </c>
      <c r="T92" s="25" t="s">
        <v>74</v>
      </c>
      <c r="AA92" s="25" t="s">
        <v>206</v>
      </c>
    </row>
    <row r="94" customFormat="false" ht="12.75" hidden="false" customHeight="false" outlineLevel="0" collapsed="false">
      <c r="AJ94" s="51"/>
      <c r="AK94" s="51"/>
      <c r="AL94" s="51"/>
      <c r="AM94" s="51"/>
      <c r="AN94" s="51"/>
      <c r="AO94" s="51"/>
      <c r="AP94" s="51"/>
      <c r="AQ94" s="52"/>
      <c r="AR94" s="52"/>
      <c r="BG94" s="52"/>
    </row>
    <row r="95" s="46" customFormat="true" ht="12.75" hidden="false" customHeight="false" outlineLevel="0" collapsed="false">
      <c r="A95" s="39" t="s">
        <v>211</v>
      </c>
      <c r="H95" s="44"/>
      <c r="I95" s="44"/>
      <c r="J95" s="48"/>
      <c r="K95" s="48"/>
      <c r="L95" s="49"/>
      <c r="N95" s="44"/>
      <c r="O95" s="44"/>
      <c r="P95" s="44"/>
      <c r="Q95" s="48"/>
      <c r="S95" s="48"/>
      <c r="AM95" s="53"/>
      <c r="AN95" s="53"/>
      <c r="AO95" s="53"/>
      <c r="AP95" s="53"/>
      <c r="AQ95" s="53"/>
      <c r="AR95" s="53"/>
      <c r="AS95" s="53"/>
      <c r="AT95" s="53"/>
      <c r="AU95" s="53"/>
      <c r="AV95" s="53"/>
      <c r="AW95" s="53"/>
      <c r="AX95" s="53"/>
      <c r="AY95" s="53"/>
      <c r="BC95" s="44"/>
      <c r="BD95" s="44"/>
      <c r="BE95" s="44"/>
      <c r="BL95" s="44"/>
    </row>
    <row r="96" s="46" customFormat="true" ht="12.75" hidden="false" customHeight="false" outlineLevel="0" collapsed="false">
      <c r="A96" s="54" t="s">
        <v>212</v>
      </c>
      <c r="B96" s="40"/>
      <c r="C96" s="40"/>
      <c r="D96" s="40"/>
      <c r="E96" s="40"/>
      <c r="F96" s="40"/>
      <c r="G96" s="40"/>
      <c r="H96" s="40"/>
      <c r="I96" s="40"/>
      <c r="J96" s="40"/>
      <c r="K96" s="40"/>
      <c r="L96" s="41"/>
      <c r="M96" s="40"/>
      <c r="N96" s="40"/>
      <c r="O96" s="40"/>
      <c r="P96" s="40"/>
      <c r="Q96" s="40"/>
      <c r="R96" s="40"/>
      <c r="S96" s="40"/>
      <c r="T96" s="42"/>
      <c r="U96" s="42"/>
      <c r="V96" s="42"/>
      <c r="X96" s="42"/>
      <c r="Y96" s="42"/>
      <c r="Z96" s="42"/>
      <c r="AA96" s="42"/>
      <c r="AB96" s="42"/>
      <c r="AC96" s="42"/>
      <c r="AD96" s="42"/>
      <c r="AE96" s="42"/>
      <c r="AF96" s="42"/>
      <c r="AG96" s="42"/>
      <c r="AH96" s="42"/>
      <c r="AI96" s="42"/>
      <c r="AS96" s="44"/>
      <c r="AT96" s="44"/>
      <c r="AU96" s="44"/>
      <c r="AV96" s="44"/>
      <c r="AW96" s="45"/>
      <c r="AX96" s="45"/>
      <c r="AY96" s="45"/>
      <c r="AZ96" s="45"/>
      <c r="BA96" s="45"/>
      <c r="BB96" s="45"/>
      <c r="BC96" s="45"/>
      <c r="BD96" s="45"/>
      <c r="BE96" s="45"/>
      <c r="BF96" s="45"/>
      <c r="BJ96" s="44"/>
      <c r="BK96" s="44"/>
      <c r="BL96" s="44"/>
    </row>
    <row r="97" s="46" customFormat="true" ht="12.75" hidden="false" customHeight="false" outlineLevel="0" collapsed="false">
      <c r="A97" s="47" t="s">
        <v>213</v>
      </c>
      <c r="B97" s="46" t="s">
        <v>214</v>
      </c>
      <c r="E97" s="44"/>
      <c r="G97" s="48"/>
      <c r="H97" s="44" t="s">
        <v>215</v>
      </c>
      <c r="I97" s="49"/>
      <c r="J97" s="44"/>
      <c r="K97" s="44"/>
      <c r="L97" s="48"/>
      <c r="M97" s="44"/>
      <c r="N97" s="44"/>
      <c r="AS97" s="44"/>
      <c r="AT97" s="44"/>
      <c r="AU97" s="44"/>
      <c r="AV97" s="44"/>
      <c r="AW97" s="45"/>
      <c r="AX97" s="45"/>
      <c r="AY97" s="45"/>
      <c r="AZ97" s="45"/>
      <c r="BA97" s="45"/>
      <c r="BB97" s="45"/>
      <c r="BC97" s="45"/>
      <c r="BD97" s="45"/>
      <c r="BE97" s="45"/>
      <c r="BF97" s="45"/>
      <c r="BJ97" s="44"/>
      <c r="BK97" s="44"/>
      <c r="BL97" s="44"/>
    </row>
    <row r="98" customFormat="false" ht="12.75" hidden="false" customHeight="false" outlineLevel="0" collapsed="false">
      <c r="J98" s="27" t="s">
        <v>88</v>
      </c>
      <c r="O98" s="26" t="s">
        <v>68</v>
      </c>
      <c r="P98" s="26" t="s">
        <v>68</v>
      </c>
      <c r="R98" s="25" t="s">
        <v>86</v>
      </c>
      <c r="T98" s="25" t="s">
        <v>74</v>
      </c>
      <c r="BL98" s="25"/>
    </row>
    <row r="99" customFormat="false" ht="12.75" hidden="false" customHeight="false" outlineLevel="0" collapsed="false">
      <c r="E99" s="25" t="s">
        <v>216</v>
      </c>
      <c r="F99" s="26" t="s">
        <v>217</v>
      </c>
      <c r="H99" s="26" t="s">
        <v>218</v>
      </c>
      <c r="K99" s="28"/>
      <c r="L99" s="26"/>
      <c r="M99" s="25" t="s">
        <v>67</v>
      </c>
      <c r="N99" s="26" t="s">
        <v>70</v>
      </c>
      <c r="Q99" s="25"/>
    </row>
    <row r="100" customFormat="false" ht="12.75" hidden="false" customHeight="false" outlineLevel="0" collapsed="false">
      <c r="E100" s="26"/>
      <c r="F100" s="26"/>
      <c r="J100" s="26" t="s">
        <v>88</v>
      </c>
      <c r="K100" s="28"/>
      <c r="L100" s="26" t="n">
        <v>32</v>
      </c>
      <c r="O100" s="26" t="s">
        <v>68</v>
      </c>
      <c r="P100" s="26" t="s">
        <v>68</v>
      </c>
      <c r="Q100" s="26" t="s">
        <v>67</v>
      </c>
      <c r="T100" s="25" t="s">
        <v>74</v>
      </c>
    </row>
    <row r="101" customFormat="false" ht="12.75" hidden="false" customHeight="false" outlineLevel="0" collapsed="false">
      <c r="E101" s="25" t="s">
        <v>219</v>
      </c>
      <c r="F101" s="26" t="s">
        <v>220</v>
      </c>
      <c r="H101" s="26" t="s">
        <v>221</v>
      </c>
      <c r="K101" s="28"/>
      <c r="L101" s="26"/>
      <c r="M101" s="25" t="s">
        <v>67</v>
      </c>
      <c r="N101" s="26" t="s">
        <v>70</v>
      </c>
      <c r="Q101" s="25"/>
    </row>
    <row r="102" customFormat="false" ht="12.75" hidden="false" customHeight="false" outlineLevel="0" collapsed="false">
      <c r="E102" s="26"/>
      <c r="F102" s="26"/>
      <c r="J102" s="26" t="s">
        <v>88</v>
      </c>
      <c r="K102" s="28"/>
      <c r="L102" s="26" t="n">
        <v>27</v>
      </c>
      <c r="O102" s="26" t="s">
        <v>68</v>
      </c>
      <c r="P102" s="26" t="s">
        <v>68</v>
      </c>
      <c r="Q102" s="26" t="s">
        <v>67</v>
      </c>
      <c r="T102" s="25" t="s">
        <v>74</v>
      </c>
    </row>
    <row r="103" customFormat="false" ht="12.75" hidden="false" customHeight="false" outlineLevel="0" collapsed="false">
      <c r="E103" s="25" t="s">
        <v>222</v>
      </c>
      <c r="F103" s="26" t="s">
        <v>223</v>
      </c>
      <c r="H103" s="26" t="s">
        <v>224</v>
      </c>
      <c r="K103" s="28"/>
      <c r="L103" s="26"/>
      <c r="M103" s="25" t="s">
        <v>67</v>
      </c>
      <c r="N103" s="26" t="s">
        <v>70</v>
      </c>
      <c r="Q103" s="25"/>
    </row>
    <row r="104" customFormat="false" ht="12.75" hidden="false" customHeight="false" outlineLevel="0" collapsed="false">
      <c r="E104" s="26"/>
      <c r="F104" s="26"/>
      <c r="J104" s="26" t="s">
        <v>88</v>
      </c>
      <c r="K104" s="28"/>
      <c r="L104" s="26" t="n">
        <v>10080</v>
      </c>
      <c r="O104" s="26" t="s">
        <v>68</v>
      </c>
      <c r="P104" s="26" t="s">
        <v>68</v>
      </c>
      <c r="Q104" s="26" t="s">
        <v>67</v>
      </c>
      <c r="T104" s="25" t="s">
        <v>74</v>
      </c>
    </row>
    <row r="105" customFormat="false" ht="12.75" hidden="false" customHeight="false" outlineLevel="0" collapsed="false">
      <c r="E105" s="25" t="s">
        <v>225</v>
      </c>
      <c r="F105" s="26" t="s">
        <v>226</v>
      </c>
      <c r="H105" s="26" t="s">
        <v>227</v>
      </c>
      <c r="K105" s="28"/>
      <c r="L105" s="26"/>
      <c r="M105" s="26" t="s">
        <v>67</v>
      </c>
      <c r="N105" s="27" t="s">
        <v>70</v>
      </c>
      <c r="Q105" s="25"/>
    </row>
    <row r="106" customFormat="false" ht="12.75" hidden="false" customHeight="false" outlineLevel="0" collapsed="false">
      <c r="E106" s="26"/>
      <c r="F106" s="26"/>
      <c r="J106" s="26" t="s">
        <v>88</v>
      </c>
      <c r="K106" s="28"/>
      <c r="L106" s="26" t="n">
        <v>3</v>
      </c>
      <c r="M106" s="26"/>
      <c r="O106" s="26" t="s">
        <v>68</v>
      </c>
      <c r="P106" s="26" t="s">
        <v>68</v>
      </c>
      <c r="Q106" s="26" t="s">
        <v>67</v>
      </c>
      <c r="T106" s="25" t="s">
        <v>74</v>
      </c>
    </row>
    <row r="107" customFormat="false" ht="12.75" hidden="false" customHeight="false" outlineLevel="0" collapsed="false">
      <c r="E107" s="25" t="s">
        <v>228</v>
      </c>
      <c r="F107" s="26" t="s">
        <v>229</v>
      </c>
      <c r="H107" s="26" t="s">
        <v>230</v>
      </c>
      <c r="K107" s="28"/>
      <c r="L107" s="26"/>
      <c r="M107" s="26" t="s">
        <v>67</v>
      </c>
      <c r="N107" s="27" t="s">
        <v>70</v>
      </c>
      <c r="Q107" s="25"/>
    </row>
    <row r="108" customFormat="false" ht="12.75" hidden="false" customHeight="false" outlineLevel="0" collapsed="false">
      <c r="E108" s="26"/>
      <c r="F108" s="26"/>
      <c r="J108" s="26" t="s">
        <v>88</v>
      </c>
      <c r="K108" s="28"/>
      <c r="L108" s="26" t="n">
        <v>1500000</v>
      </c>
      <c r="M108" s="26"/>
      <c r="O108" s="26" t="s">
        <v>68</v>
      </c>
      <c r="P108" s="26" t="s">
        <v>68</v>
      </c>
      <c r="Q108" s="26" t="s">
        <v>67</v>
      </c>
      <c r="T108" s="25" t="s">
        <v>74</v>
      </c>
    </row>
    <row r="109" customFormat="false" ht="12.75" hidden="false" customHeight="false" outlineLevel="0" collapsed="false">
      <c r="E109" s="25" t="s">
        <v>231</v>
      </c>
      <c r="F109" s="26" t="s">
        <v>232</v>
      </c>
      <c r="K109" s="28"/>
      <c r="L109" s="26"/>
      <c r="M109" s="26" t="s">
        <v>67</v>
      </c>
      <c r="N109" s="27" t="s">
        <v>70</v>
      </c>
      <c r="Q109" s="25"/>
    </row>
    <row r="110" customFormat="false" ht="12.75" hidden="false" customHeight="false" outlineLevel="0" collapsed="false">
      <c r="E110" s="26"/>
      <c r="F110" s="26"/>
      <c r="J110" s="26" t="s">
        <v>88</v>
      </c>
      <c r="K110" s="28"/>
      <c r="L110" s="26" t="n">
        <v>600</v>
      </c>
      <c r="M110" s="26"/>
      <c r="O110" s="26" t="s">
        <v>68</v>
      </c>
      <c r="P110" s="26" t="s">
        <v>68</v>
      </c>
      <c r="Q110" s="26" t="s">
        <v>67</v>
      </c>
      <c r="T110" s="25" t="s">
        <v>74</v>
      </c>
    </row>
    <row r="111" customFormat="false" ht="12.75" hidden="false" customHeight="false" outlineLevel="0" collapsed="false">
      <c r="E111" s="25" t="s">
        <v>233</v>
      </c>
      <c r="F111" s="26" t="s">
        <v>234</v>
      </c>
      <c r="H111" s="26" t="s">
        <v>235</v>
      </c>
      <c r="K111" s="28"/>
      <c r="L111" s="26"/>
      <c r="M111" s="26" t="s">
        <v>67</v>
      </c>
      <c r="N111" s="27" t="s">
        <v>70</v>
      </c>
      <c r="Q111" s="25"/>
    </row>
    <row r="112" customFormat="false" ht="12.75" hidden="false" customHeight="false" outlineLevel="0" collapsed="false">
      <c r="E112" s="26"/>
      <c r="F112" s="26"/>
      <c r="J112" s="26" t="s">
        <v>88</v>
      </c>
      <c r="K112" s="28"/>
      <c r="L112" s="26" t="n">
        <v>5</v>
      </c>
      <c r="M112" s="26"/>
      <c r="O112" s="26" t="s">
        <v>68</v>
      </c>
      <c r="P112" s="26" t="s">
        <v>68</v>
      </c>
      <c r="Q112" s="26" t="s">
        <v>67</v>
      </c>
      <c r="T112" s="25" t="s">
        <v>74</v>
      </c>
    </row>
    <row r="113" customFormat="false" ht="12.75" hidden="false" customHeight="false" outlineLevel="0" collapsed="false">
      <c r="E113" s="25" t="s">
        <v>236</v>
      </c>
      <c r="F113" s="26" t="s">
        <v>237</v>
      </c>
      <c r="K113" s="28"/>
      <c r="L113" s="26"/>
      <c r="M113" s="26" t="s">
        <v>67</v>
      </c>
      <c r="N113" s="27" t="s">
        <v>70</v>
      </c>
      <c r="Q113" s="25"/>
    </row>
    <row r="114" customFormat="false" ht="12.75" hidden="false" customHeight="false" outlineLevel="0" collapsed="false">
      <c r="E114" s="26"/>
      <c r="F114" s="26"/>
      <c r="J114" s="26" t="s">
        <v>88</v>
      </c>
      <c r="K114" s="28"/>
      <c r="L114" s="26" t="n">
        <v>0</v>
      </c>
      <c r="M114" s="26"/>
      <c r="O114" s="26" t="s">
        <v>68</v>
      </c>
      <c r="P114" s="26" t="s">
        <v>68</v>
      </c>
      <c r="Q114" s="26" t="s">
        <v>67</v>
      </c>
      <c r="T114" s="25" t="s">
        <v>74</v>
      </c>
    </row>
    <row r="115" customFormat="false" ht="12.75" hidden="false" customHeight="false" outlineLevel="0" collapsed="false">
      <c r="E115" s="25" t="s">
        <v>238</v>
      </c>
      <c r="F115" s="26" t="s">
        <v>239</v>
      </c>
      <c r="K115" s="28"/>
      <c r="L115" s="26"/>
      <c r="M115" s="26" t="s">
        <v>67</v>
      </c>
      <c r="N115" s="27" t="s">
        <v>70</v>
      </c>
      <c r="Q115" s="25"/>
    </row>
    <row r="116" customFormat="false" ht="12.75" hidden="false" customHeight="false" outlineLevel="0" collapsed="false">
      <c r="E116" s="26"/>
      <c r="F116" s="26"/>
      <c r="J116" s="26" t="s">
        <v>88</v>
      </c>
      <c r="K116" s="28"/>
      <c r="L116" s="26" t="n">
        <v>600</v>
      </c>
      <c r="M116" s="26"/>
      <c r="O116" s="26" t="s">
        <v>68</v>
      </c>
      <c r="P116" s="26" t="s">
        <v>68</v>
      </c>
      <c r="Q116" s="26" t="s">
        <v>67</v>
      </c>
      <c r="T116" s="25" t="s">
        <v>74</v>
      </c>
    </row>
    <row r="117" customFormat="false" ht="12.75" hidden="false" customHeight="false" outlineLevel="0" collapsed="false">
      <c r="E117" s="25" t="s">
        <v>240</v>
      </c>
      <c r="F117" s="26" t="s">
        <v>241</v>
      </c>
      <c r="H117" s="26" t="s">
        <v>235</v>
      </c>
      <c r="K117" s="28"/>
      <c r="L117" s="26"/>
      <c r="M117" s="26" t="s">
        <v>67</v>
      </c>
      <c r="N117" s="27" t="s">
        <v>70</v>
      </c>
      <c r="Q117" s="25"/>
    </row>
    <row r="118" customFormat="false" ht="12.75" hidden="false" customHeight="false" outlineLevel="0" collapsed="false">
      <c r="E118" s="26"/>
      <c r="F118" s="26"/>
      <c r="J118" s="26" t="s">
        <v>88</v>
      </c>
      <c r="K118" s="28"/>
      <c r="L118" s="26" t="n">
        <v>5</v>
      </c>
      <c r="M118" s="26"/>
      <c r="O118" s="26" t="s">
        <v>68</v>
      </c>
      <c r="P118" s="26" t="s">
        <v>68</v>
      </c>
      <c r="Q118" s="26" t="s">
        <v>67</v>
      </c>
      <c r="T118" s="25" t="s">
        <v>74</v>
      </c>
    </row>
    <row r="119" customFormat="false" ht="12.75" hidden="false" customHeight="false" outlineLevel="0" collapsed="false">
      <c r="E119" s="25" t="s">
        <v>242</v>
      </c>
      <c r="F119" s="26" t="s">
        <v>243</v>
      </c>
      <c r="K119" s="28"/>
      <c r="L119" s="26"/>
      <c r="M119" s="26" t="s">
        <v>67</v>
      </c>
      <c r="N119" s="27" t="s">
        <v>70</v>
      </c>
      <c r="Q119" s="25"/>
    </row>
    <row r="120" customFormat="false" ht="12.75" hidden="false" customHeight="false" outlineLevel="0" collapsed="false">
      <c r="E120" s="26"/>
      <c r="F120" s="26"/>
      <c r="J120" s="26" t="s">
        <v>88</v>
      </c>
      <c r="K120" s="28"/>
      <c r="L120" s="26" t="n">
        <v>6</v>
      </c>
      <c r="M120" s="26"/>
      <c r="O120" s="26" t="s">
        <v>68</v>
      </c>
      <c r="P120" s="26" t="s">
        <v>68</v>
      </c>
      <c r="Q120" s="26" t="s">
        <v>67</v>
      </c>
      <c r="T120" s="25" t="s">
        <v>74</v>
      </c>
    </row>
    <row r="121" customFormat="false" ht="12.75" hidden="false" customHeight="false" outlineLevel="0" collapsed="false">
      <c r="E121" s="25" t="s">
        <v>244</v>
      </c>
      <c r="F121" s="26" t="s">
        <v>245</v>
      </c>
      <c r="K121" s="28"/>
      <c r="L121" s="26"/>
      <c r="M121" s="26" t="s">
        <v>67</v>
      </c>
      <c r="N121" s="27" t="s">
        <v>70</v>
      </c>
      <c r="Q121" s="25"/>
    </row>
    <row r="122" customFormat="false" ht="12.75" hidden="false" customHeight="false" outlineLevel="0" collapsed="false">
      <c r="E122" s="26"/>
      <c r="F122" s="26"/>
      <c r="J122" s="26" t="s">
        <v>88</v>
      </c>
      <c r="K122" s="28"/>
      <c r="L122" s="26" t="n">
        <v>600</v>
      </c>
      <c r="M122" s="26"/>
      <c r="O122" s="26" t="s">
        <v>68</v>
      </c>
      <c r="P122" s="26" t="s">
        <v>68</v>
      </c>
      <c r="Q122" s="26" t="s">
        <v>67</v>
      </c>
      <c r="T122" s="25" t="s">
        <v>74</v>
      </c>
    </row>
    <row r="123" customFormat="false" ht="12.75" hidden="false" customHeight="false" outlineLevel="0" collapsed="false">
      <c r="F123" s="26" t="s">
        <v>246</v>
      </c>
      <c r="K123" s="28"/>
      <c r="L123" s="26"/>
      <c r="M123" s="26" t="s">
        <v>67</v>
      </c>
      <c r="N123" s="27" t="s">
        <v>70</v>
      </c>
      <c r="Q123" s="25"/>
    </row>
    <row r="124" customFormat="false" ht="12.75" hidden="false" customHeight="false" outlineLevel="0" collapsed="false">
      <c r="E124" s="26"/>
      <c r="F124" s="26"/>
      <c r="J124" s="26" t="s">
        <v>88</v>
      </c>
      <c r="K124" s="28"/>
      <c r="L124" s="26" t="n">
        <v>600</v>
      </c>
      <c r="M124" s="26"/>
      <c r="O124" s="26" t="s">
        <v>68</v>
      </c>
      <c r="P124" s="26" t="s">
        <v>68</v>
      </c>
      <c r="Q124" s="26" t="s">
        <v>67</v>
      </c>
      <c r="T124" s="25" t="s">
        <v>74</v>
      </c>
    </row>
    <row r="125" customFormat="false" ht="12.75" hidden="false" customHeight="false" outlineLevel="0" collapsed="false">
      <c r="F125" s="26" t="s">
        <v>247</v>
      </c>
      <c r="K125" s="28"/>
      <c r="L125" s="26"/>
      <c r="M125" s="26" t="s">
        <v>67</v>
      </c>
      <c r="N125" s="27" t="s">
        <v>70</v>
      </c>
      <c r="Q125" s="25"/>
    </row>
    <row r="126" customFormat="false" ht="12.75" hidden="false" customHeight="false" outlineLevel="0" collapsed="false">
      <c r="E126" s="26"/>
      <c r="F126" s="26"/>
      <c r="J126" s="26" t="s">
        <v>88</v>
      </c>
      <c r="K126" s="28"/>
      <c r="L126" s="26" t="n">
        <v>600</v>
      </c>
      <c r="M126" s="26"/>
      <c r="O126" s="26" t="s">
        <v>68</v>
      </c>
      <c r="P126" s="26" t="s">
        <v>68</v>
      </c>
      <c r="Q126" s="26" t="s">
        <v>67</v>
      </c>
      <c r="T126" s="25" t="s">
        <v>74</v>
      </c>
    </row>
    <row r="127" customFormat="false" ht="12.75" hidden="false" customHeight="false" outlineLevel="0" collapsed="false">
      <c r="F127" s="26" t="s">
        <v>248</v>
      </c>
      <c r="K127" s="28"/>
      <c r="L127" s="26"/>
      <c r="M127" s="26" t="s">
        <v>67</v>
      </c>
      <c r="N127" s="27" t="s">
        <v>70</v>
      </c>
      <c r="Q127" s="25"/>
    </row>
    <row r="128" customFormat="false" ht="12.75" hidden="false" customHeight="false" outlineLevel="0" collapsed="false">
      <c r="E128" s="26"/>
      <c r="F128" s="26"/>
      <c r="J128" s="26" t="s">
        <v>88</v>
      </c>
      <c r="K128" s="28"/>
      <c r="L128" s="26" t="n">
        <v>7200</v>
      </c>
      <c r="M128" s="26"/>
      <c r="O128" s="26" t="s">
        <v>68</v>
      </c>
      <c r="P128" s="26" t="s">
        <v>68</v>
      </c>
      <c r="Q128" s="26" t="s">
        <v>67</v>
      </c>
      <c r="T128" s="25" t="s">
        <v>74</v>
      </c>
    </row>
    <row r="129" customFormat="false" ht="12.75" hidden="false" customHeight="false" outlineLevel="0" collapsed="false">
      <c r="F129" s="26" t="s">
        <v>249</v>
      </c>
      <c r="K129" s="28"/>
      <c r="L129" s="26"/>
      <c r="M129" s="26" t="s">
        <v>67</v>
      </c>
      <c r="N129" s="27" t="s">
        <v>70</v>
      </c>
      <c r="Q129" s="25"/>
    </row>
    <row r="130" customFormat="false" ht="12.75" hidden="false" customHeight="false" outlineLevel="0" collapsed="false">
      <c r="E130" s="26"/>
      <c r="F130" s="26"/>
      <c r="J130" s="26" t="s">
        <v>88</v>
      </c>
      <c r="K130" s="28"/>
      <c r="L130" s="26" t="n">
        <v>57600</v>
      </c>
      <c r="M130" s="26"/>
      <c r="O130" s="26" t="s">
        <v>68</v>
      </c>
      <c r="P130" s="26" t="s">
        <v>68</v>
      </c>
      <c r="Q130" s="26" t="s">
        <v>67</v>
      </c>
      <c r="T130" s="25" t="s">
        <v>74</v>
      </c>
    </row>
    <row r="131" customFormat="false" ht="12.75" hidden="false" customHeight="false" outlineLevel="0" collapsed="false">
      <c r="F131" s="26" t="s">
        <v>250</v>
      </c>
      <c r="K131" s="28"/>
      <c r="L131" s="26"/>
      <c r="M131" s="26" t="s">
        <v>67</v>
      </c>
      <c r="N131" s="27" t="s">
        <v>70</v>
      </c>
      <c r="Q131" s="25"/>
    </row>
    <row r="132" customFormat="false" ht="12.75" hidden="false" customHeight="false" outlineLevel="0" collapsed="false">
      <c r="E132" s="26"/>
      <c r="F132" s="26"/>
      <c r="J132" s="26" t="s">
        <v>88</v>
      </c>
      <c r="K132" s="28"/>
      <c r="L132" s="26" t="n">
        <v>345600</v>
      </c>
      <c r="M132" s="26"/>
      <c r="O132" s="26" t="s">
        <v>68</v>
      </c>
      <c r="P132" s="26" t="s">
        <v>68</v>
      </c>
      <c r="Q132" s="26" t="s">
        <v>67</v>
      </c>
      <c r="T132" s="25" t="s">
        <v>74</v>
      </c>
    </row>
    <row r="133" customFormat="false" ht="12.75" hidden="false" customHeight="false" outlineLevel="0" collapsed="false">
      <c r="E133" s="25" t="s">
        <v>251</v>
      </c>
      <c r="F133" s="26" t="s">
        <v>252</v>
      </c>
      <c r="H133" s="26" t="s">
        <v>253</v>
      </c>
      <c r="K133" s="28"/>
      <c r="L133" s="26"/>
      <c r="M133" s="26" t="s">
        <v>67</v>
      </c>
      <c r="N133" s="27" t="s">
        <v>70</v>
      </c>
      <c r="Q133" s="25"/>
    </row>
    <row r="134" customFormat="false" ht="12.75" hidden="false" customHeight="false" outlineLevel="0" collapsed="false">
      <c r="E134" s="26"/>
      <c r="F134" s="26"/>
      <c r="J134" s="26" t="s">
        <v>88</v>
      </c>
      <c r="K134" s="28"/>
      <c r="L134" s="26" t="n">
        <v>0</v>
      </c>
      <c r="M134" s="26"/>
      <c r="O134" s="26" t="s">
        <v>68</v>
      </c>
      <c r="P134" s="26" t="s">
        <v>68</v>
      </c>
      <c r="Q134" s="26" t="s">
        <v>67</v>
      </c>
      <c r="T134" s="25" t="s">
        <v>74</v>
      </c>
    </row>
    <row r="135" customFormat="false" ht="12.75" hidden="false" customHeight="false" outlineLevel="0" collapsed="false">
      <c r="E135" s="25" t="s">
        <v>254</v>
      </c>
      <c r="F135" s="26" t="s">
        <v>255</v>
      </c>
      <c r="K135" s="28"/>
      <c r="L135" s="26"/>
      <c r="M135" s="26" t="s">
        <v>67</v>
      </c>
      <c r="N135" s="27" t="s">
        <v>70</v>
      </c>
      <c r="Q135" s="25"/>
    </row>
    <row r="136" customFormat="false" ht="12.75" hidden="false" customHeight="false" outlineLevel="0" collapsed="false">
      <c r="E136" s="26"/>
      <c r="F136" s="26"/>
      <c r="J136" s="26" t="s">
        <v>88</v>
      </c>
      <c r="K136" s="28"/>
      <c r="L136" s="26" t="n">
        <v>30</v>
      </c>
      <c r="M136" s="26"/>
      <c r="O136" s="26" t="s">
        <v>68</v>
      </c>
      <c r="P136" s="26" t="s">
        <v>68</v>
      </c>
      <c r="Q136" s="26" t="s">
        <v>67</v>
      </c>
      <c r="T136" s="25" t="s">
        <v>74</v>
      </c>
    </row>
    <row r="137" customFormat="false" ht="12.75" hidden="false" customHeight="false" outlineLevel="0" collapsed="false">
      <c r="E137" s="25" t="s">
        <v>256</v>
      </c>
      <c r="F137" s="26" t="s">
        <v>257</v>
      </c>
      <c r="K137" s="28"/>
      <c r="L137" s="26"/>
      <c r="M137" s="26" t="s">
        <v>67</v>
      </c>
      <c r="N137" s="27" t="s">
        <v>70</v>
      </c>
      <c r="Q137" s="25"/>
    </row>
    <row r="138" customFormat="false" ht="12.75" hidden="false" customHeight="false" outlineLevel="0" collapsed="false">
      <c r="E138" s="26"/>
      <c r="F138" s="26"/>
      <c r="J138" s="26" t="s">
        <v>88</v>
      </c>
      <c r="K138" s="28"/>
      <c r="L138" s="26" t="n">
        <v>0</v>
      </c>
      <c r="M138" s="26"/>
      <c r="O138" s="26" t="s">
        <v>68</v>
      </c>
      <c r="P138" s="26" t="s">
        <v>68</v>
      </c>
      <c r="Q138" s="26" t="s">
        <v>67</v>
      </c>
      <c r="T138" s="25" t="s">
        <v>74</v>
      </c>
    </row>
    <row r="139" customFormat="false" ht="12.75" hidden="false" customHeight="false" outlineLevel="0" collapsed="false">
      <c r="E139" s="25" t="s">
        <v>258</v>
      </c>
      <c r="F139" s="26" t="s">
        <v>259</v>
      </c>
      <c r="K139" s="28"/>
      <c r="L139" s="26"/>
      <c r="M139" s="26" t="s">
        <v>67</v>
      </c>
      <c r="N139" s="27" t="s">
        <v>70</v>
      </c>
      <c r="Q139" s="25"/>
    </row>
    <row r="140" customFormat="false" ht="13.5" hidden="false" customHeight="true" outlineLevel="0" collapsed="false">
      <c r="E140" s="26"/>
      <c r="F140" s="26"/>
      <c r="J140" s="26" t="s">
        <v>88</v>
      </c>
      <c r="K140" s="28"/>
      <c r="L140" s="26" t="n">
        <v>0</v>
      </c>
      <c r="M140" s="26"/>
      <c r="O140" s="26" t="s">
        <v>68</v>
      </c>
      <c r="P140" s="26" t="s">
        <v>68</v>
      </c>
      <c r="Q140" s="26" t="s">
        <v>67</v>
      </c>
      <c r="T140" s="25" t="s">
        <v>74</v>
      </c>
    </row>
    <row r="141" customFormat="false" ht="12.75" hidden="false" customHeight="false" outlineLevel="0" collapsed="false">
      <c r="E141" s="25" t="s">
        <v>260</v>
      </c>
      <c r="F141" s="26" t="s">
        <v>261</v>
      </c>
      <c r="K141" s="28"/>
      <c r="L141" s="26"/>
      <c r="M141" s="26" t="s">
        <v>67</v>
      </c>
      <c r="N141" s="27" t="s">
        <v>70</v>
      </c>
      <c r="Q141" s="25"/>
    </row>
    <row r="142" customFormat="false" ht="13.5" hidden="false" customHeight="true" outlineLevel="0" collapsed="false">
      <c r="E142" s="26"/>
      <c r="F142" s="26"/>
      <c r="J142" s="26" t="s">
        <v>130</v>
      </c>
      <c r="K142" s="28"/>
      <c r="L142" s="26" t="n">
        <v>31</v>
      </c>
      <c r="M142" s="26"/>
      <c r="O142" s="26" t="s">
        <v>68</v>
      </c>
      <c r="P142" s="26" t="s">
        <v>68</v>
      </c>
      <c r="Q142" s="26" t="s">
        <v>67</v>
      </c>
      <c r="T142" s="25" t="s">
        <v>74</v>
      </c>
    </row>
    <row r="143" customFormat="false" ht="12.75" hidden="false" customHeight="false" outlineLevel="0" collapsed="false">
      <c r="E143" s="25" t="s">
        <v>262</v>
      </c>
      <c r="F143" s="26" t="s">
        <v>263</v>
      </c>
      <c r="H143" s="26" t="s">
        <v>9</v>
      </c>
      <c r="K143" s="28"/>
      <c r="L143" s="26"/>
      <c r="M143" s="26" t="s">
        <v>67</v>
      </c>
      <c r="N143" s="27" t="s">
        <v>70</v>
      </c>
      <c r="Q143" s="25"/>
    </row>
    <row r="144" customFormat="false" ht="12.75" hidden="false" customHeight="false" outlineLevel="0" collapsed="false">
      <c r="E144" s="26"/>
      <c r="F144" s="26"/>
      <c r="J144" s="26" t="s">
        <v>88</v>
      </c>
      <c r="K144" s="28"/>
      <c r="L144" s="26" t="n">
        <v>30</v>
      </c>
      <c r="M144" s="26"/>
      <c r="O144" s="26" t="s">
        <v>68</v>
      </c>
      <c r="P144" s="26" t="s">
        <v>68</v>
      </c>
      <c r="Q144" s="26" t="s">
        <v>67</v>
      </c>
      <c r="T144" s="25" t="s">
        <v>74</v>
      </c>
    </row>
    <row r="145" customFormat="false" ht="12.75" hidden="false" customHeight="false" outlineLevel="0" collapsed="false">
      <c r="F145" s="26" t="s">
        <v>264</v>
      </c>
      <c r="H145" s="26" t="s">
        <v>265</v>
      </c>
      <c r="K145" s="28"/>
      <c r="L145" s="26"/>
      <c r="M145" s="26" t="s">
        <v>67</v>
      </c>
      <c r="N145" s="27" t="s">
        <v>70</v>
      </c>
      <c r="Q145" s="25"/>
    </row>
    <row r="146" customFormat="false" ht="12.75" hidden="false" customHeight="false" outlineLevel="0" collapsed="false">
      <c r="E146" s="26"/>
      <c r="F146" s="26"/>
      <c r="J146" s="26" t="s">
        <v>88</v>
      </c>
      <c r="K146" s="28"/>
      <c r="L146" s="26" t="n">
        <v>0</v>
      </c>
      <c r="M146" s="26"/>
      <c r="O146" s="26" t="s">
        <v>68</v>
      </c>
      <c r="P146" s="26" t="s">
        <v>68</v>
      </c>
      <c r="Q146" s="26" t="s">
        <v>67</v>
      </c>
      <c r="T146" s="25" t="s">
        <v>74</v>
      </c>
    </row>
    <row r="147" customFormat="false" ht="12.75" hidden="false" customHeight="false" outlineLevel="0" collapsed="false">
      <c r="F147" s="26" t="s">
        <v>266</v>
      </c>
      <c r="H147" s="26" t="s">
        <v>267</v>
      </c>
      <c r="K147" s="28"/>
      <c r="L147" s="26"/>
      <c r="M147" s="26" t="s">
        <v>67</v>
      </c>
      <c r="N147" s="27" t="s">
        <v>70</v>
      </c>
      <c r="Q147" s="25"/>
    </row>
    <row r="148" customFormat="false" ht="12.75" hidden="false" customHeight="false" outlineLevel="0" collapsed="false">
      <c r="E148" s="26"/>
      <c r="F148" s="26"/>
      <c r="J148" s="26" t="s">
        <v>88</v>
      </c>
      <c r="K148" s="28"/>
      <c r="L148" s="26" t="n">
        <v>3</v>
      </c>
      <c r="M148" s="26"/>
      <c r="O148" s="26" t="s">
        <v>68</v>
      </c>
      <c r="P148" s="26" t="s">
        <v>68</v>
      </c>
      <c r="Q148" s="26" t="s">
        <v>67</v>
      </c>
      <c r="T148" s="25" t="s">
        <v>74</v>
      </c>
    </row>
    <row r="149" customFormat="false" ht="12.75" hidden="false" customHeight="false" outlineLevel="0" collapsed="false">
      <c r="F149" s="26" t="s">
        <v>268</v>
      </c>
      <c r="H149" s="26" t="s">
        <v>269</v>
      </c>
      <c r="K149" s="28"/>
      <c r="L149" s="26"/>
      <c r="M149" s="26" t="s">
        <v>67</v>
      </c>
      <c r="N149" s="27" t="s">
        <v>70</v>
      </c>
      <c r="Q149" s="25"/>
    </row>
    <row r="150" customFormat="false" ht="12.75" hidden="false" customHeight="false" outlineLevel="0" collapsed="false">
      <c r="E150" s="26"/>
      <c r="F150" s="26"/>
      <c r="J150" s="26" t="s">
        <v>88</v>
      </c>
      <c r="K150" s="28"/>
      <c r="L150" s="26" t="n">
        <v>0</v>
      </c>
      <c r="M150" s="26"/>
      <c r="O150" s="26" t="s">
        <v>68</v>
      </c>
      <c r="P150" s="26" t="s">
        <v>68</v>
      </c>
      <c r="Q150" s="26" t="s">
        <v>67</v>
      </c>
      <c r="T150" s="25" t="s">
        <v>74</v>
      </c>
    </row>
    <row r="151" customFormat="false" ht="12.75" hidden="false" customHeight="false" outlineLevel="0" collapsed="false">
      <c r="F151" s="26" t="s">
        <v>270</v>
      </c>
      <c r="H151" s="26" t="s">
        <v>271</v>
      </c>
      <c r="K151" s="28"/>
      <c r="L151" s="26"/>
      <c r="M151" s="26" t="s">
        <v>67</v>
      </c>
      <c r="N151" s="27" t="s">
        <v>70</v>
      </c>
      <c r="Q151" s="25"/>
    </row>
    <row r="152" customFormat="false" ht="12.75" hidden="false" customHeight="false" outlineLevel="0" collapsed="false">
      <c r="E152" s="26"/>
      <c r="F152" s="26"/>
      <c r="J152" s="26" t="s">
        <v>88</v>
      </c>
      <c r="K152" s="28"/>
      <c r="L152" s="26" t="n">
        <v>2</v>
      </c>
      <c r="M152" s="26"/>
      <c r="O152" s="26" t="s">
        <v>68</v>
      </c>
      <c r="P152" s="26" t="s">
        <v>68</v>
      </c>
      <c r="Q152" s="26" t="s">
        <v>67</v>
      </c>
      <c r="T152" s="25" t="s">
        <v>74</v>
      </c>
    </row>
    <row r="153" customFormat="false" ht="12.75" hidden="false" customHeight="false" outlineLevel="0" collapsed="false">
      <c r="F153" s="26" t="s">
        <v>272</v>
      </c>
      <c r="H153" s="26" t="s">
        <v>273</v>
      </c>
      <c r="K153" s="28"/>
      <c r="L153" s="26"/>
      <c r="M153" s="26" t="s">
        <v>67</v>
      </c>
      <c r="N153" s="27" t="s">
        <v>70</v>
      </c>
      <c r="Q153" s="25"/>
    </row>
    <row r="154" customFormat="false" ht="12.75" hidden="false" customHeight="false" outlineLevel="0" collapsed="false">
      <c r="E154" s="26"/>
      <c r="F154" s="26"/>
      <c r="J154" s="26" t="s">
        <v>88</v>
      </c>
      <c r="K154" s="28"/>
      <c r="L154" s="26" t="n">
        <v>0</v>
      </c>
      <c r="M154" s="26"/>
      <c r="O154" s="26" t="s">
        <v>68</v>
      </c>
      <c r="P154" s="26" t="s">
        <v>68</v>
      </c>
      <c r="Q154" s="26" t="s">
        <v>67</v>
      </c>
      <c r="T154" s="25" t="s">
        <v>74</v>
      </c>
    </row>
    <row r="155" customFormat="false" ht="12.75" hidden="false" customHeight="false" outlineLevel="0" collapsed="false">
      <c r="E155" s="25" t="s">
        <v>274</v>
      </c>
      <c r="F155" s="26" t="s">
        <v>275</v>
      </c>
      <c r="K155" s="28"/>
      <c r="L155" s="26"/>
      <c r="M155" s="26" t="s">
        <v>67</v>
      </c>
      <c r="N155" s="27" t="s">
        <v>70</v>
      </c>
      <c r="Q155" s="25"/>
    </row>
    <row r="156" customFormat="false" ht="12.75" hidden="false" customHeight="false" outlineLevel="0" collapsed="false">
      <c r="E156" s="26"/>
      <c r="F156" s="26"/>
      <c r="J156" s="26" t="s">
        <v>88</v>
      </c>
      <c r="K156" s="28"/>
      <c r="L156" s="26" t="n">
        <v>0</v>
      </c>
      <c r="M156" s="26"/>
      <c r="O156" s="26" t="s">
        <v>68</v>
      </c>
      <c r="P156" s="26" t="s">
        <v>68</v>
      </c>
      <c r="Q156" s="26" t="s">
        <v>67</v>
      </c>
      <c r="T156" s="25" t="s">
        <v>74</v>
      </c>
    </row>
    <row r="157" customFormat="false" ht="12.75" hidden="false" customHeight="false" outlineLevel="0" collapsed="false">
      <c r="E157" s="26"/>
      <c r="F157" s="26"/>
      <c r="J157" s="26"/>
      <c r="K157" s="28"/>
      <c r="L157" s="26"/>
      <c r="M157" s="26"/>
      <c r="Q157" s="26"/>
    </row>
    <row r="158" customFormat="false" ht="12.75" hidden="false" customHeight="false" outlineLevel="0" collapsed="false">
      <c r="E158" s="26"/>
      <c r="F158" s="26"/>
      <c r="J158" s="26"/>
      <c r="K158" s="28"/>
      <c r="L158" s="26"/>
      <c r="M158" s="26"/>
      <c r="Q158" s="26"/>
    </row>
    <row r="159" customFormat="false" ht="12.75" hidden="false" customHeight="false" outlineLevel="0" collapsed="false">
      <c r="E159" s="25" t="s">
        <v>276</v>
      </c>
      <c r="F159" s="26" t="s">
        <v>277</v>
      </c>
      <c r="K159" s="28"/>
      <c r="L159" s="26"/>
      <c r="M159" s="26" t="s">
        <v>67</v>
      </c>
      <c r="N159" s="27" t="s">
        <v>70</v>
      </c>
      <c r="Q159" s="25"/>
    </row>
    <row r="160" customFormat="false" ht="12.75" hidden="false" customHeight="false" outlineLevel="0" collapsed="false">
      <c r="E160" s="26"/>
      <c r="F160" s="26"/>
      <c r="J160" s="26" t="s">
        <v>88</v>
      </c>
      <c r="K160" s="28"/>
      <c r="L160" s="26" t="n">
        <v>0</v>
      </c>
      <c r="M160" s="26"/>
      <c r="O160" s="26" t="s">
        <v>68</v>
      </c>
      <c r="P160" s="26" t="s">
        <v>68</v>
      </c>
      <c r="Q160" s="26" t="s">
        <v>67</v>
      </c>
      <c r="T160" s="25" t="s">
        <v>74</v>
      </c>
    </row>
    <row r="161" customFormat="false" ht="12.75" hidden="false" customHeight="false" outlineLevel="0" collapsed="false">
      <c r="F161" s="26" t="s">
        <v>278</v>
      </c>
      <c r="H161" s="26" t="s">
        <v>265</v>
      </c>
      <c r="K161" s="28"/>
      <c r="L161" s="26"/>
      <c r="M161" s="26" t="s">
        <v>67</v>
      </c>
      <c r="N161" s="27" t="s">
        <v>70</v>
      </c>
      <c r="Q161" s="25"/>
    </row>
    <row r="162" customFormat="false" ht="12.75" hidden="false" customHeight="false" outlineLevel="0" collapsed="false">
      <c r="E162" s="26"/>
      <c r="F162" s="26"/>
      <c r="J162" s="26" t="s">
        <v>88</v>
      </c>
      <c r="K162" s="28"/>
      <c r="L162" s="26" t="n">
        <v>0</v>
      </c>
      <c r="M162" s="26"/>
      <c r="O162" s="26" t="s">
        <v>68</v>
      </c>
      <c r="P162" s="26" t="s">
        <v>68</v>
      </c>
      <c r="Q162" s="26" t="s">
        <v>67</v>
      </c>
      <c r="T162" s="25" t="s">
        <v>74</v>
      </c>
    </row>
    <row r="163" customFormat="false" ht="12.75" hidden="false" customHeight="false" outlineLevel="0" collapsed="false">
      <c r="F163" s="26" t="s">
        <v>279</v>
      </c>
      <c r="H163" s="26" t="s">
        <v>267</v>
      </c>
      <c r="K163" s="28"/>
      <c r="L163" s="26"/>
      <c r="M163" s="26" t="s">
        <v>67</v>
      </c>
      <c r="N163" s="27" t="s">
        <v>70</v>
      </c>
      <c r="Q163" s="25"/>
    </row>
    <row r="164" customFormat="false" ht="12.75" hidden="false" customHeight="false" outlineLevel="0" collapsed="false">
      <c r="E164" s="26"/>
      <c r="F164" s="26"/>
      <c r="J164" s="26" t="s">
        <v>88</v>
      </c>
      <c r="K164" s="28"/>
      <c r="L164" s="26" t="n">
        <v>6</v>
      </c>
      <c r="M164" s="26"/>
      <c r="O164" s="26" t="s">
        <v>68</v>
      </c>
      <c r="P164" s="26" t="s">
        <v>68</v>
      </c>
      <c r="Q164" s="26" t="s">
        <v>67</v>
      </c>
      <c r="T164" s="25" t="s">
        <v>74</v>
      </c>
    </row>
    <row r="165" customFormat="false" ht="12.75" hidden="false" customHeight="false" outlineLevel="0" collapsed="false">
      <c r="F165" s="26" t="s">
        <v>280</v>
      </c>
      <c r="H165" s="26" t="s">
        <v>269</v>
      </c>
      <c r="K165" s="28"/>
      <c r="L165" s="26"/>
      <c r="M165" s="26" t="s">
        <v>67</v>
      </c>
      <c r="N165" s="27" t="s">
        <v>70</v>
      </c>
      <c r="Q165" s="25"/>
    </row>
    <row r="166" customFormat="false" ht="12.75" hidden="false" customHeight="false" outlineLevel="0" collapsed="false">
      <c r="E166" s="26"/>
      <c r="F166" s="26"/>
      <c r="J166" s="26" t="s">
        <v>88</v>
      </c>
      <c r="K166" s="28"/>
      <c r="L166" s="26" t="n">
        <v>0</v>
      </c>
      <c r="M166" s="26"/>
      <c r="O166" s="26" t="s">
        <v>68</v>
      </c>
      <c r="P166" s="26" t="s">
        <v>68</v>
      </c>
      <c r="Q166" s="26" t="s">
        <v>67</v>
      </c>
      <c r="T166" s="25" t="s">
        <v>74</v>
      </c>
    </row>
    <row r="167" customFormat="false" ht="12.75" hidden="false" customHeight="false" outlineLevel="0" collapsed="false">
      <c r="F167" s="26" t="s">
        <v>281</v>
      </c>
      <c r="H167" s="26" t="s">
        <v>282</v>
      </c>
      <c r="K167" s="28"/>
      <c r="L167" s="26"/>
      <c r="M167" s="26" t="s">
        <v>67</v>
      </c>
      <c r="N167" s="27" t="s">
        <v>70</v>
      </c>
      <c r="Q167" s="25"/>
    </row>
    <row r="168" customFormat="false" ht="12.75" hidden="false" customHeight="false" outlineLevel="0" collapsed="false">
      <c r="E168" s="26"/>
      <c r="F168" s="26"/>
      <c r="J168" s="26" t="s">
        <v>88</v>
      </c>
      <c r="K168" s="28"/>
      <c r="L168" s="26" t="n">
        <v>2</v>
      </c>
      <c r="M168" s="26"/>
      <c r="O168" s="26" t="s">
        <v>68</v>
      </c>
      <c r="P168" s="26" t="s">
        <v>68</v>
      </c>
      <c r="Q168" s="26" t="s">
        <v>67</v>
      </c>
      <c r="T168" s="25" t="s">
        <v>74</v>
      </c>
    </row>
    <row r="169" customFormat="false" ht="12.75" hidden="false" customHeight="false" outlineLevel="0" collapsed="false">
      <c r="F169" s="26" t="s">
        <v>283</v>
      </c>
      <c r="H169" s="26" t="s">
        <v>284</v>
      </c>
      <c r="K169" s="28"/>
      <c r="L169" s="26"/>
      <c r="M169" s="26" t="s">
        <v>67</v>
      </c>
      <c r="N169" s="27" t="s">
        <v>70</v>
      </c>
      <c r="Q169" s="25"/>
    </row>
    <row r="170" customFormat="false" ht="12.75" hidden="false" customHeight="false" outlineLevel="0" collapsed="false">
      <c r="E170" s="26"/>
      <c r="F170" s="26"/>
      <c r="J170" s="26" t="s">
        <v>88</v>
      </c>
      <c r="K170" s="28"/>
      <c r="L170" s="26" t="n">
        <v>8</v>
      </c>
      <c r="M170" s="26"/>
      <c r="O170" s="26" t="s">
        <v>68</v>
      </c>
      <c r="P170" s="26" t="s">
        <v>68</v>
      </c>
      <c r="Q170" s="26" t="s">
        <v>67</v>
      </c>
      <c r="T170" s="25" t="s">
        <v>74</v>
      </c>
    </row>
    <row r="171" customFormat="false" ht="12.75" hidden="false" customHeight="false" outlineLevel="0" collapsed="false">
      <c r="E171" s="25" t="s">
        <v>285</v>
      </c>
      <c r="F171" s="26" t="s">
        <v>286</v>
      </c>
      <c r="K171" s="28"/>
      <c r="L171" s="26"/>
      <c r="M171" s="26" t="s">
        <v>67</v>
      </c>
      <c r="N171" s="27" t="s">
        <v>70</v>
      </c>
      <c r="Q171" s="25"/>
    </row>
    <row r="172" customFormat="false" ht="12.75" hidden="false" customHeight="false" outlineLevel="0" collapsed="false">
      <c r="E172" s="26"/>
      <c r="F172" s="26"/>
      <c r="J172" s="26" t="s">
        <v>88</v>
      </c>
      <c r="K172" s="28"/>
      <c r="L172" s="26" t="n">
        <v>0</v>
      </c>
      <c r="M172" s="26"/>
      <c r="O172" s="26" t="s">
        <v>68</v>
      </c>
      <c r="P172" s="26" t="s">
        <v>68</v>
      </c>
      <c r="Q172" s="26" t="s">
        <v>67</v>
      </c>
      <c r="T172" s="25" t="s">
        <v>74</v>
      </c>
    </row>
    <row r="173" customFormat="false" ht="12.75" hidden="false" customHeight="false" outlineLevel="0" collapsed="false">
      <c r="F173" s="26"/>
      <c r="M173" s="26"/>
      <c r="N173" s="27"/>
    </row>
    <row r="174" customFormat="false" ht="12.75" hidden="false" customHeight="false" outlineLevel="0" collapsed="false">
      <c r="E174" s="25" t="s">
        <v>287</v>
      </c>
      <c r="F174" s="26" t="s">
        <v>288</v>
      </c>
      <c r="H174" s="26" t="s">
        <v>265</v>
      </c>
      <c r="K174" s="28"/>
      <c r="L174" s="26"/>
      <c r="M174" s="26" t="s">
        <v>67</v>
      </c>
      <c r="N174" s="27" t="s">
        <v>70</v>
      </c>
      <c r="Q174" s="25"/>
    </row>
    <row r="175" customFormat="false" ht="12.75" hidden="false" customHeight="false" outlineLevel="0" collapsed="false">
      <c r="E175" s="26"/>
      <c r="F175" s="26"/>
      <c r="J175" s="26" t="s">
        <v>88</v>
      </c>
      <c r="K175" s="28"/>
      <c r="L175" s="26" t="n">
        <v>-1</v>
      </c>
      <c r="M175" s="26"/>
      <c r="O175" s="26" t="s">
        <v>68</v>
      </c>
      <c r="P175" s="26" t="s">
        <v>68</v>
      </c>
      <c r="Q175" s="26" t="s">
        <v>67</v>
      </c>
      <c r="T175" s="25" t="s">
        <v>74</v>
      </c>
    </row>
    <row r="176" customFormat="false" ht="12.75" hidden="false" customHeight="false" outlineLevel="0" collapsed="false">
      <c r="F176" s="26" t="s">
        <v>289</v>
      </c>
      <c r="H176" s="26" t="s">
        <v>265</v>
      </c>
      <c r="K176" s="28"/>
      <c r="L176" s="26"/>
      <c r="M176" s="26" t="s">
        <v>67</v>
      </c>
      <c r="N176" s="27" t="s">
        <v>70</v>
      </c>
      <c r="Q176" s="25"/>
    </row>
    <row r="177" customFormat="false" ht="12.75" hidden="false" customHeight="false" outlineLevel="0" collapsed="false">
      <c r="E177" s="26"/>
      <c r="F177" s="26"/>
      <c r="J177" s="26" t="s">
        <v>88</v>
      </c>
      <c r="K177" s="28"/>
      <c r="L177" s="26" t="n">
        <v>-40</v>
      </c>
      <c r="M177" s="26"/>
      <c r="O177" s="26" t="s">
        <v>68</v>
      </c>
      <c r="P177" s="26" t="s">
        <v>68</v>
      </c>
      <c r="Q177" s="26" t="s">
        <v>67</v>
      </c>
      <c r="T177" s="25" t="s">
        <v>74</v>
      </c>
    </row>
    <row r="178" customFormat="false" ht="12.75" hidden="false" customHeight="false" outlineLevel="0" collapsed="false">
      <c r="F178" s="26" t="s">
        <v>290</v>
      </c>
      <c r="H178" s="26" t="s">
        <v>265</v>
      </c>
      <c r="K178" s="28"/>
      <c r="L178" s="26"/>
      <c r="M178" s="26" t="s">
        <v>67</v>
      </c>
      <c r="N178" s="27" t="s">
        <v>70</v>
      </c>
      <c r="Q178" s="25"/>
    </row>
    <row r="179" customFormat="false" ht="12.75" hidden="false" customHeight="false" outlineLevel="0" collapsed="false">
      <c r="E179" s="26"/>
      <c r="F179" s="26"/>
      <c r="J179" s="26" t="s">
        <v>88</v>
      </c>
      <c r="K179" s="28"/>
      <c r="L179" s="26" t="n">
        <v>-3050</v>
      </c>
      <c r="M179" s="26"/>
      <c r="O179" s="26" t="s">
        <v>68</v>
      </c>
      <c r="P179" s="26" t="s">
        <v>68</v>
      </c>
      <c r="Q179" s="26" t="s">
        <v>67</v>
      </c>
      <c r="T179" s="25" t="s">
        <v>74</v>
      </c>
    </row>
    <row r="180" customFormat="false" ht="12.75" hidden="false" customHeight="false" outlineLevel="0" collapsed="false">
      <c r="F180" s="26" t="s">
        <v>291</v>
      </c>
      <c r="H180" s="26" t="s">
        <v>265</v>
      </c>
      <c r="K180" s="28"/>
      <c r="L180" s="26"/>
      <c r="M180" s="26" t="s">
        <v>67</v>
      </c>
      <c r="N180" s="27" t="s">
        <v>70</v>
      </c>
      <c r="Q180" s="25"/>
    </row>
    <row r="181" customFormat="false" ht="12.75" hidden="false" customHeight="false" outlineLevel="0" collapsed="false">
      <c r="E181" s="26"/>
      <c r="F181" s="26"/>
      <c r="J181" s="26" t="s">
        <v>88</v>
      </c>
      <c r="K181" s="28"/>
      <c r="L181" s="26" t="n">
        <v>-3051</v>
      </c>
      <c r="M181" s="26"/>
      <c r="O181" s="26" t="s">
        <v>68</v>
      </c>
      <c r="P181" s="26" t="s">
        <v>68</v>
      </c>
      <c r="Q181" s="26" t="s">
        <v>67</v>
      </c>
      <c r="T181" s="25" t="s">
        <v>74</v>
      </c>
    </row>
    <row r="182" customFormat="false" ht="12.75" hidden="false" customHeight="false" outlineLevel="0" collapsed="false">
      <c r="F182" s="26" t="s">
        <v>292</v>
      </c>
      <c r="H182" s="26" t="s">
        <v>265</v>
      </c>
      <c r="K182" s="28"/>
      <c r="L182" s="26"/>
      <c r="M182" s="26" t="s">
        <v>67</v>
      </c>
      <c r="N182" s="27" t="s">
        <v>70</v>
      </c>
      <c r="Q182" s="25"/>
    </row>
    <row r="183" customFormat="false" ht="12.75" hidden="false" customHeight="false" outlineLevel="0" collapsed="false">
      <c r="E183" s="26"/>
      <c r="F183" s="26"/>
      <c r="J183" s="26" t="s">
        <v>88</v>
      </c>
      <c r="K183" s="28"/>
      <c r="L183" s="26" t="n">
        <v>-3052</v>
      </c>
      <c r="M183" s="26"/>
      <c r="O183" s="26" t="s">
        <v>68</v>
      </c>
      <c r="P183" s="26" t="s">
        <v>68</v>
      </c>
      <c r="Q183" s="26" t="s">
        <v>67</v>
      </c>
      <c r="T183" s="25" t="s">
        <v>74</v>
      </c>
    </row>
    <row r="184" customFormat="false" ht="12.75" hidden="false" customHeight="false" outlineLevel="0" collapsed="false">
      <c r="F184" s="26" t="s">
        <v>293</v>
      </c>
      <c r="H184" s="26" t="s">
        <v>265</v>
      </c>
      <c r="K184" s="28"/>
      <c r="L184" s="26"/>
      <c r="M184" s="26" t="s">
        <v>67</v>
      </c>
      <c r="N184" s="27" t="s">
        <v>70</v>
      </c>
      <c r="Q184" s="25"/>
    </row>
    <row r="185" customFormat="false" ht="12.75" hidden="false" customHeight="false" outlineLevel="0" collapsed="false">
      <c r="E185" s="26"/>
      <c r="F185" s="26"/>
      <c r="J185" s="26" t="s">
        <v>88</v>
      </c>
      <c r="K185" s="28"/>
      <c r="L185" s="26" t="n">
        <v>-3054</v>
      </c>
      <c r="M185" s="26"/>
      <c r="O185" s="26" t="s">
        <v>68</v>
      </c>
      <c r="P185" s="26" t="s">
        <v>68</v>
      </c>
      <c r="Q185" s="26" t="s">
        <v>67</v>
      </c>
      <c r="T185" s="25" t="s">
        <v>74</v>
      </c>
    </row>
    <row r="186" customFormat="false" ht="12.75" hidden="false" customHeight="false" outlineLevel="0" collapsed="false">
      <c r="F186" s="26" t="s">
        <v>294</v>
      </c>
      <c r="H186" s="26" t="s">
        <v>265</v>
      </c>
      <c r="K186" s="28"/>
      <c r="L186" s="26"/>
      <c r="M186" s="26" t="s">
        <v>67</v>
      </c>
      <c r="N186" s="27" t="s">
        <v>70</v>
      </c>
      <c r="Q186" s="25"/>
    </row>
    <row r="187" customFormat="false" ht="12.75" hidden="false" customHeight="false" outlineLevel="0" collapsed="false">
      <c r="E187" s="26"/>
      <c r="F187" s="26"/>
      <c r="J187" s="26" t="s">
        <v>88</v>
      </c>
      <c r="K187" s="28"/>
      <c r="L187" s="26" t="n">
        <v>-3055</v>
      </c>
      <c r="M187" s="26"/>
      <c r="O187" s="26" t="s">
        <v>68</v>
      </c>
      <c r="P187" s="26" t="s">
        <v>68</v>
      </c>
      <c r="Q187" s="26" t="s">
        <v>67</v>
      </c>
      <c r="T187" s="25" t="s">
        <v>74</v>
      </c>
    </row>
    <row r="188" customFormat="false" ht="12.75" hidden="false" customHeight="false" outlineLevel="0" collapsed="false">
      <c r="F188" s="26" t="s">
        <v>295</v>
      </c>
      <c r="H188" s="26" t="s">
        <v>265</v>
      </c>
      <c r="K188" s="28"/>
      <c r="L188" s="26"/>
      <c r="M188" s="26" t="s">
        <v>67</v>
      </c>
      <c r="N188" s="27" t="s">
        <v>70</v>
      </c>
      <c r="Q188" s="25"/>
    </row>
    <row r="189" customFormat="false" ht="12.75" hidden="false" customHeight="false" outlineLevel="0" collapsed="false">
      <c r="E189" s="26"/>
      <c r="F189" s="26"/>
      <c r="J189" s="26" t="s">
        <v>88</v>
      </c>
      <c r="K189" s="28"/>
      <c r="L189" s="26" t="n">
        <v>-11008</v>
      </c>
      <c r="M189" s="26"/>
      <c r="O189" s="26" t="s">
        <v>68</v>
      </c>
      <c r="P189" s="26" t="s">
        <v>68</v>
      </c>
      <c r="Q189" s="26" t="s">
        <v>67</v>
      </c>
      <c r="T189" s="25" t="s">
        <v>74</v>
      </c>
    </row>
    <row r="190" customFormat="false" ht="12.75" hidden="false" customHeight="false" outlineLevel="0" collapsed="false">
      <c r="F190" s="26" t="s">
        <v>296</v>
      </c>
      <c r="H190" s="26" t="s">
        <v>265</v>
      </c>
      <c r="K190" s="28"/>
      <c r="L190" s="26"/>
      <c r="M190" s="26" t="s">
        <v>67</v>
      </c>
      <c r="N190" s="27" t="s">
        <v>70</v>
      </c>
      <c r="Q190" s="25"/>
    </row>
    <row r="191" customFormat="false" ht="12.75" hidden="false" customHeight="false" outlineLevel="0" collapsed="false">
      <c r="E191" s="26"/>
      <c r="F191" s="26"/>
      <c r="J191" s="26" t="s">
        <v>88</v>
      </c>
      <c r="K191" s="28"/>
      <c r="L191" s="26" t="n">
        <v>-11011</v>
      </c>
      <c r="M191" s="26"/>
      <c r="O191" s="26" t="s">
        <v>68</v>
      </c>
      <c r="P191" s="26" t="s">
        <v>68</v>
      </c>
      <c r="Q191" s="26" t="s">
        <v>67</v>
      </c>
      <c r="T191" s="25" t="s">
        <v>74</v>
      </c>
    </row>
    <row r="192" customFormat="false" ht="12.75" hidden="false" customHeight="false" outlineLevel="0" collapsed="false">
      <c r="F192" s="26" t="s">
        <v>297</v>
      </c>
      <c r="H192" s="26" t="s">
        <v>265</v>
      </c>
      <c r="K192" s="28"/>
      <c r="L192" s="26"/>
      <c r="M192" s="26" t="s">
        <v>67</v>
      </c>
      <c r="N192" s="27" t="s">
        <v>70</v>
      </c>
      <c r="Q192" s="25"/>
    </row>
    <row r="193" customFormat="false" ht="12.75" hidden="false" customHeight="false" outlineLevel="0" collapsed="false">
      <c r="E193" s="26"/>
      <c r="F193" s="26"/>
      <c r="J193" s="26" t="s">
        <v>88</v>
      </c>
      <c r="K193" s="28"/>
      <c r="L193" s="26" t="n">
        <v>-11012</v>
      </c>
      <c r="M193" s="26"/>
      <c r="O193" s="26" t="s">
        <v>68</v>
      </c>
      <c r="P193" s="26" t="s">
        <v>68</v>
      </c>
      <c r="Q193" s="26" t="s">
        <v>67</v>
      </c>
      <c r="T193" s="25" t="s">
        <v>74</v>
      </c>
    </row>
    <row r="194" customFormat="false" ht="12.75" hidden="false" customHeight="false" outlineLevel="0" collapsed="false">
      <c r="F194" s="26" t="s">
        <v>298</v>
      </c>
      <c r="H194" s="26" t="s">
        <v>265</v>
      </c>
      <c r="K194" s="28"/>
      <c r="L194" s="26"/>
      <c r="M194" s="26" t="s">
        <v>67</v>
      </c>
      <c r="N194" s="27" t="s">
        <v>70</v>
      </c>
      <c r="Q194" s="25"/>
    </row>
    <row r="195" customFormat="false" ht="12.75" hidden="false" customHeight="false" outlineLevel="0" collapsed="false">
      <c r="E195" s="26"/>
      <c r="F195" s="26"/>
      <c r="J195" s="26" t="s">
        <v>88</v>
      </c>
      <c r="K195" s="28"/>
      <c r="L195" s="26" t="n">
        <v>-11013</v>
      </c>
      <c r="M195" s="26"/>
      <c r="O195" s="26" t="s">
        <v>68</v>
      </c>
      <c r="P195" s="26" t="s">
        <v>68</v>
      </c>
      <c r="Q195" s="26" t="s">
        <v>67</v>
      </c>
      <c r="T195" s="25" t="s">
        <v>74</v>
      </c>
    </row>
    <row r="196" customFormat="false" ht="12.75" hidden="false" customHeight="false" outlineLevel="0" collapsed="false">
      <c r="F196" s="26" t="s">
        <v>299</v>
      </c>
      <c r="H196" s="26" t="s">
        <v>265</v>
      </c>
      <c r="K196" s="28"/>
      <c r="L196" s="26"/>
      <c r="M196" s="26" t="s">
        <v>67</v>
      </c>
      <c r="N196" s="27" t="s">
        <v>70</v>
      </c>
      <c r="Q196" s="25"/>
    </row>
    <row r="197" customFormat="false" ht="12.75" hidden="false" customHeight="false" outlineLevel="0" collapsed="false">
      <c r="E197" s="26"/>
      <c r="F197" s="26"/>
      <c r="J197" s="26" t="s">
        <v>88</v>
      </c>
      <c r="K197" s="28"/>
      <c r="L197" s="26" t="n">
        <v>-11014</v>
      </c>
      <c r="M197" s="26"/>
      <c r="O197" s="26" t="s">
        <v>68</v>
      </c>
      <c r="P197" s="26" t="s">
        <v>68</v>
      </c>
      <c r="Q197" s="26" t="s">
        <v>67</v>
      </c>
      <c r="T197" s="25" t="s">
        <v>74</v>
      </c>
    </row>
    <row r="198" customFormat="false" ht="12.75" hidden="false" customHeight="false" outlineLevel="0" collapsed="false">
      <c r="F198" s="26" t="s">
        <v>300</v>
      </c>
      <c r="H198" s="26" t="s">
        <v>265</v>
      </c>
      <c r="K198" s="28"/>
      <c r="L198" s="26"/>
      <c r="M198" s="26" t="s">
        <v>67</v>
      </c>
      <c r="N198" s="27" t="s">
        <v>70</v>
      </c>
      <c r="Q198" s="25"/>
    </row>
    <row r="199" customFormat="false" ht="12.75" hidden="false" customHeight="false" outlineLevel="0" collapsed="false">
      <c r="E199" s="26"/>
      <c r="F199" s="26"/>
      <c r="J199" s="26" t="s">
        <v>88</v>
      </c>
      <c r="K199" s="28"/>
      <c r="L199" s="26" t="n">
        <v>-11016</v>
      </c>
      <c r="M199" s="26"/>
      <c r="O199" s="26" t="s">
        <v>68</v>
      </c>
      <c r="P199" s="26" t="s">
        <v>68</v>
      </c>
      <c r="Q199" s="26" t="s">
        <v>67</v>
      </c>
      <c r="T199" s="25" t="s">
        <v>74</v>
      </c>
    </row>
    <row r="200" customFormat="false" ht="12.75" hidden="false" customHeight="false" outlineLevel="0" collapsed="false">
      <c r="F200" s="26" t="s">
        <v>301</v>
      </c>
      <c r="H200" s="26" t="s">
        <v>265</v>
      </c>
      <c r="K200" s="28"/>
      <c r="L200" s="26"/>
      <c r="M200" s="26" t="s">
        <v>67</v>
      </c>
      <c r="N200" s="27" t="s">
        <v>70</v>
      </c>
      <c r="Q200" s="25"/>
    </row>
    <row r="201" customFormat="false" ht="12.75" hidden="false" customHeight="false" outlineLevel="0" collapsed="false">
      <c r="E201" s="26"/>
      <c r="F201" s="26"/>
      <c r="J201" s="26" t="s">
        <v>88</v>
      </c>
      <c r="K201" s="28"/>
      <c r="L201" s="26" t="n">
        <v>-11017</v>
      </c>
      <c r="M201" s="26"/>
      <c r="O201" s="26" t="s">
        <v>68</v>
      </c>
      <c r="P201" s="26" t="s">
        <v>68</v>
      </c>
      <c r="Q201" s="26" t="s">
        <v>67</v>
      </c>
      <c r="T201" s="25" t="s">
        <v>74</v>
      </c>
    </row>
    <row r="202" customFormat="false" ht="12.75" hidden="false" customHeight="false" outlineLevel="0" collapsed="false">
      <c r="F202" s="26" t="s">
        <v>302</v>
      </c>
      <c r="H202" s="26" t="s">
        <v>265</v>
      </c>
      <c r="K202" s="28"/>
      <c r="L202" s="26"/>
      <c r="M202" s="26" t="s">
        <v>67</v>
      </c>
      <c r="N202" s="27" t="s">
        <v>70</v>
      </c>
      <c r="Q202" s="25"/>
    </row>
    <row r="203" customFormat="false" ht="12.75" hidden="false" customHeight="false" outlineLevel="0" collapsed="false">
      <c r="E203" s="26"/>
      <c r="F203" s="26"/>
      <c r="J203" s="26" t="s">
        <v>88</v>
      </c>
      <c r="K203" s="28"/>
      <c r="L203" s="26" t="n">
        <v>-11046</v>
      </c>
      <c r="M203" s="26"/>
      <c r="O203" s="26" t="s">
        <v>68</v>
      </c>
      <c r="P203" s="26" t="s">
        <v>68</v>
      </c>
      <c r="Q203" s="26" t="s">
        <v>67</v>
      </c>
      <c r="T203" s="25" t="s">
        <v>74</v>
      </c>
    </row>
    <row r="204" customFormat="false" ht="12.75" hidden="false" customHeight="false" outlineLevel="0" collapsed="false">
      <c r="F204" s="26" t="s">
        <v>303</v>
      </c>
      <c r="H204" s="26" t="s">
        <v>265</v>
      </c>
      <c r="K204" s="28"/>
      <c r="L204" s="26"/>
      <c r="M204" s="26" t="s">
        <v>67</v>
      </c>
      <c r="N204" s="27" t="s">
        <v>70</v>
      </c>
      <c r="Q204" s="25"/>
    </row>
    <row r="205" customFormat="false" ht="12.75" hidden="false" customHeight="false" outlineLevel="0" collapsed="false">
      <c r="E205" s="26"/>
      <c r="F205" s="26"/>
      <c r="J205" s="26" t="s">
        <v>88</v>
      </c>
      <c r="K205" s="28"/>
      <c r="L205" s="26" t="n">
        <v>-11043</v>
      </c>
      <c r="M205" s="26"/>
      <c r="O205" s="26" t="s">
        <v>68</v>
      </c>
      <c r="P205" s="26" t="s">
        <v>68</v>
      </c>
      <c r="Q205" s="26" t="s">
        <v>67</v>
      </c>
      <c r="T205" s="25" t="s">
        <v>74</v>
      </c>
    </row>
    <row r="206" customFormat="false" ht="12.75" hidden="false" customHeight="false" outlineLevel="0" collapsed="false">
      <c r="F206" s="26" t="s">
        <v>304</v>
      </c>
      <c r="H206" s="26" t="s">
        <v>265</v>
      </c>
      <c r="K206" s="28"/>
      <c r="L206" s="26"/>
      <c r="M206" s="26" t="s">
        <v>67</v>
      </c>
      <c r="N206" s="27" t="s">
        <v>70</v>
      </c>
      <c r="Q206" s="25"/>
    </row>
    <row r="207" customFormat="false" ht="12.75" hidden="false" customHeight="false" outlineLevel="0" collapsed="false">
      <c r="E207" s="26"/>
      <c r="F207" s="26"/>
      <c r="J207" s="26" t="s">
        <v>88</v>
      </c>
      <c r="K207" s="28"/>
      <c r="L207" s="26" t="n">
        <v>-11018</v>
      </c>
      <c r="M207" s="26"/>
      <c r="O207" s="26" t="s">
        <v>68</v>
      </c>
      <c r="P207" s="26" t="s">
        <v>68</v>
      </c>
      <c r="Q207" s="26" t="s">
        <v>67</v>
      </c>
      <c r="T207" s="25" t="s">
        <v>74</v>
      </c>
    </row>
    <row r="208" customFormat="false" ht="12.75" hidden="false" customHeight="false" outlineLevel="0" collapsed="false">
      <c r="F208" s="26" t="s">
        <v>305</v>
      </c>
      <c r="H208" s="26" t="s">
        <v>265</v>
      </c>
      <c r="K208" s="28"/>
      <c r="L208" s="26"/>
      <c r="M208" s="26" t="s">
        <v>67</v>
      </c>
      <c r="N208" s="27" t="s">
        <v>70</v>
      </c>
      <c r="Q208" s="25"/>
    </row>
    <row r="209" customFormat="false" ht="12.75" hidden="false" customHeight="false" outlineLevel="0" collapsed="false">
      <c r="E209" s="26"/>
      <c r="F209" s="26"/>
      <c r="J209" s="26" t="s">
        <v>88</v>
      </c>
      <c r="K209" s="28"/>
      <c r="L209" s="26" t="n">
        <v>-11019</v>
      </c>
      <c r="M209" s="26"/>
      <c r="O209" s="26" t="s">
        <v>68</v>
      </c>
      <c r="P209" s="26" t="s">
        <v>68</v>
      </c>
      <c r="Q209" s="26" t="s">
        <v>67</v>
      </c>
      <c r="T209" s="25" t="s">
        <v>74</v>
      </c>
    </row>
    <row r="210" customFormat="false" ht="12.75" hidden="false" customHeight="false" outlineLevel="0" collapsed="false">
      <c r="F210" s="26" t="s">
        <v>306</v>
      </c>
      <c r="H210" s="26" t="s">
        <v>265</v>
      </c>
      <c r="K210" s="28"/>
      <c r="L210" s="26"/>
      <c r="M210" s="26" t="s">
        <v>67</v>
      </c>
      <c r="N210" s="27" t="s">
        <v>70</v>
      </c>
      <c r="Q210" s="25"/>
    </row>
    <row r="211" customFormat="false" ht="12.75" hidden="false" customHeight="false" outlineLevel="0" collapsed="false">
      <c r="E211" s="26"/>
      <c r="F211" s="26"/>
      <c r="J211" s="26" t="s">
        <v>88</v>
      </c>
      <c r="K211" s="28"/>
      <c r="L211" s="26" t="n">
        <v>-11001</v>
      </c>
      <c r="M211" s="26"/>
      <c r="O211" s="26" t="s">
        <v>68</v>
      </c>
      <c r="P211" s="26" t="s">
        <v>68</v>
      </c>
      <c r="Q211" s="26" t="s">
        <v>67</v>
      </c>
      <c r="T211" s="25" t="s">
        <v>74</v>
      </c>
    </row>
    <row r="212" customFormat="false" ht="12.75" hidden="false" customHeight="false" outlineLevel="0" collapsed="false">
      <c r="F212" s="26" t="s">
        <v>307</v>
      </c>
      <c r="H212" s="26" t="s">
        <v>265</v>
      </c>
      <c r="K212" s="28"/>
      <c r="L212" s="26"/>
      <c r="M212" s="26" t="s">
        <v>67</v>
      </c>
      <c r="N212" s="27" t="s">
        <v>70</v>
      </c>
      <c r="Q212" s="25"/>
    </row>
    <row r="213" customFormat="false" ht="12.75" hidden="false" customHeight="false" outlineLevel="0" collapsed="false">
      <c r="E213" s="26"/>
      <c r="F213" s="26"/>
      <c r="J213" s="26" t="s">
        <v>88</v>
      </c>
      <c r="K213" s="28"/>
      <c r="L213" s="26" t="n">
        <v>-11032</v>
      </c>
      <c r="M213" s="26"/>
      <c r="O213" s="26" t="s">
        <v>68</v>
      </c>
      <c r="P213" s="26" t="s">
        <v>68</v>
      </c>
      <c r="Q213" s="26" t="s">
        <v>67</v>
      </c>
      <c r="T213" s="25" t="s">
        <v>74</v>
      </c>
    </row>
    <row r="214" customFormat="false" ht="12.75" hidden="false" customHeight="false" outlineLevel="0" collapsed="false">
      <c r="F214" s="26" t="s">
        <v>308</v>
      </c>
      <c r="H214" s="26" t="s">
        <v>265</v>
      </c>
      <c r="K214" s="28"/>
      <c r="L214" s="26"/>
      <c r="M214" s="26" t="s">
        <v>67</v>
      </c>
      <c r="N214" s="27" t="s">
        <v>70</v>
      </c>
      <c r="Q214" s="25"/>
    </row>
    <row r="215" customFormat="false" ht="12.75" hidden="false" customHeight="false" outlineLevel="0" collapsed="false">
      <c r="E215" s="26"/>
      <c r="F215" s="26"/>
      <c r="J215" s="26" t="s">
        <v>88</v>
      </c>
      <c r="K215" s="28"/>
      <c r="L215" s="26" t="n">
        <v>-11005</v>
      </c>
      <c r="M215" s="26"/>
      <c r="O215" s="26" t="s">
        <v>68</v>
      </c>
      <c r="P215" s="26" t="s">
        <v>68</v>
      </c>
      <c r="Q215" s="26" t="s">
        <v>67</v>
      </c>
      <c r="T215" s="25" t="s">
        <v>74</v>
      </c>
    </row>
    <row r="216" customFormat="false" ht="12.75" hidden="false" customHeight="false" outlineLevel="0" collapsed="false">
      <c r="F216" s="26" t="s">
        <v>309</v>
      </c>
      <c r="H216" s="26" t="s">
        <v>265</v>
      </c>
      <c r="K216" s="28"/>
      <c r="L216" s="26"/>
      <c r="M216" s="26" t="s">
        <v>67</v>
      </c>
      <c r="N216" s="27" t="s">
        <v>70</v>
      </c>
      <c r="Q216" s="25"/>
    </row>
    <row r="217" customFormat="false" ht="12.75" hidden="false" customHeight="false" outlineLevel="0" collapsed="false">
      <c r="E217" s="26"/>
      <c r="F217" s="26"/>
      <c r="J217" s="26" t="s">
        <v>88</v>
      </c>
      <c r="K217" s="28"/>
      <c r="L217" s="26" t="n">
        <v>-11029</v>
      </c>
      <c r="M217" s="26"/>
      <c r="O217" s="26" t="s">
        <v>68</v>
      </c>
      <c r="P217" s="26" t="s">
        <v>68</v>
      </c>
      <c r="Q217" s="26" t="s">
        <v>67</v>
      </c>
      <c r="T217" s="25" t="s">
        <v>74</v>
      </c>
    </row>
    <row r="218" customFormat="false" ht="12.75" hidden="false" customHeight="false" outlineLevel="0" collapsed="false">
      <c r="F218" s="26" t="s">
        <v>310</v>
      </c>
      <c r="H218" s="26" t="s">
        <v>265</v>
      </c>
      <c r="K218" s="28"/>
      <c r="L218" s="26"/>
      <c r="M218" s="26" t="s">
        <v>67</v>
      </c>
      <c r="N218" s="27" t="s">
        <v>70</v>
      </c>
      <c r="Q218" s="25"/>
    </row>
    <row r="219" customFormat="false" ht="12.75" hidden="false" customHeight="false" outlineLevel="0" collapsed="false">
      <c r="E219" s="26"/>
      <c r="F219" s="26"/>
      <c r="J219" s="26" t="s">
        <v>88</v>
      </c>
      <c r="K219" s="28"/>
      <c r="L219" s="26" t="n">
        <v>-11036</v>
      </c>
      <c r="M219" s="26"/>
      <c r="O219" s="26" t="s">
        <v>68</v>
      </c>
      <c r="P219" s="26" t="s">
        <v>68</v>
      </c>
      <c r="Q219" s="26" t="s">
        <v>67</v>
      </c>
      <c r="T219" s="25" t="s">
        <v>74</v>
      </c>
    </row>
    <row r="220" customFormat="false" ht="12.75" hidden="false" customHeight="false" outlineLevel="0" collapsed="false">
      <c r="F220" s="26" t="s">
        <v>311</v>
      </c>
      <c r="H220" s="26" t="s">
        <v>265</v>
      </c>
      <c r="K220" s="28"/>
      <c r="L220" s="26"/>
      <c r="M220" s="26" t="s">
        <v>67</v>
      </c>
      <c r="N220" s="27" t="s">
        <v>70</v>
      </c>
      <c r="Q220" s="25"/>
    </row>
    <row r="221" customFormat="false" ht="12.75" hidden="false" customHeight="false" outlineLevel="0" collapsed="false">
      <c r="E221" s="26"/>
      <c r="F221" s="26"/>
      <c r="J221" s="26" t="s">
        <v>88</v>
      </c>
      <c r="K221" s="28"/>
      <c r="L221" s="26" t="n">
        <v>-11035</v>
      </c>
      <c r="M221" s="26"/>
      <c r="O221" s="26" t="s">
        <v>68</v>
      </c>
      <c r="P221" s="26" t="s">
        <v>68</v>
      </c>
      <c r="Q221" s="26" t="s">
        <v>67</v>
      </c>
      <c r="T221" s="25" t="s">
        <v>74</v>
      </c>
    </row>
    <row r="222" customFormat="false" ht="12.75" hidden="false" customHeight="false" outlineLevel="0" collapsed="false">
      <c r="F222" s="26" t="s">
        <v>312</v>
      </c>
      <c r="H222" s="26" t="s">
        <v>265</v>
      </c>
      <c r="K222" s="28"/>
      <c r="L222" s="26"/>
      <c r="M222" s="26" t="s">
        <v>67</v>
      </c>
      <c r="N222" s="27" t="s">
        <v>70</v>
      </c>
      <c r="Q222" s="25"/>
    </row>
    <row r="223" customFormat="false" ht="12.75" hidden="false" customHeight="false" outlineLevel="0" collapsed="false">
      <c r="E223" s="26"/>
      <c r="F223" s="26"/>
      <c r="J223" s="26" t="s">
        <v>88</v>
      </c>
      <c r="K223" s="28"/>
      <c r="L223" s="26" t="n">
        <v>-11039</v>
      </c>
      <c r="M223" s="26"/>
      <c r="O223" s="26" t="s">
        <v>68</v>
      </c>
      <c r="P223" s="26" t="s">
        <v>68</v>
      </c>
      <c r="Q223" s="26" t="s">
        <v>67</v>
      </c>
      <c r="T223" s="25" t="s">
        <v>74</v>
      </c>
    </row>
    <row r="224" customFormat="false" ht="12.75" hidden="false" customHeight="false" outlineLevel="0" collapsed="false">
      <c r="F224" s="26" t="s">
        <v>313</v>
      </c>
      <c r="H224" s="26" t="s">
        <v>265</v>
      </c>
      <c r="K224" s="28"/>
      <c r="L224" s="26"/>
      <c r="M224" s="26" t="s">
        <v>67</v>
      </c>
      <c r="N224" s="27" t="s">
        <v>70</v>
      </c>
      <c r="Q224" s="25"/>
    </row>
    <row r="225" customFormat="false" ht="12.75" hidden="false" customHeight="false" outlineLevel="0" collapsed="false">
      <c r="E225" s="26"/>
      <c r="F225" s="26"/>
      <c r="J225" s="26" t="s">
        <v>88</v>
      </c>
      <c r="K225" s="28"/>
      <c r="L225" s="26" t="n">
        <v>-11040</v>
      </c>
      <c r="M225" s="26"/>
      <c r="O225" s="26" t="s">
        <v>68</v>
      </c>
      <c r="P225" s="26" t="s">
        <v>68</v>
      </c>
      <c r="Q225" s="26" t="s">
        <v>67</v>
      </c>
      <c r="T225" s="25" t="s">
        <v>74</v>
      </c>
    </row>
    <row r="226" customFormat="false" ht="12.75" hidden="false" customHeight="false" outlineLevel="0" collapsed="false">
      <c r="F226" s="26" t="s">
        <v>314</v>
      </c>
      <c r="H226" s="26" t="s">
        <v>265</v>
      </c>
      <c r="K226" s="28"/>
      <c r="L226" s="26"/>
      <c r="M226" s="26" t="s">
        <v>67</v>
      </c>
      <c r="N226" s="27" t="s">
        <v>70</v>
      </c>
      <c r="Q226" s="25"/>
    </row>
    <row r="227" customFormat="false" ht="12.75" hidden="false" customHeight="false" outlineLevel="0" collapsed="false">
      <c r="E227" s="26"/>
      <c r="F227" s="26"/>
      <c r="J227" s="26" t="s">
        <v>88</v>
      </c>
      <c r="K227" s="28"/>
      <c r="L227" s="26" t="n">
        <v>-11041</v>
      </c>
      <c r="M227" s="26"/>
      <c r="O227" s="26" t="s">
        <v>68</v>
      </c>
      <c r="P227" s="26" t="s">
        <v>68</v>
      </c>
      <c r="Q227" s="26" t="s">
        <v>67</v>
      </c>
      <c r="T227" s="25" t="s">
        <v>74</v>
      </c>
    </row>
    <row r="228" customFormat="false" ht="12.75" hidden="false" customHeight="false" outlineLevel="0" collapsed="false">
      <c r="F228" s="26" t="s">
        <v>315</v>
      </c>
      <c r="H228" s="26" t="s">
        <v>265</v>
      </c>
      <c r="K228" s="28"/>
      <c r="L228" s="26"/>
      <c r="M228" s="26" t="s">
        <v>67</v>
      </c>
      <c r="N228" s="27" t="s">
        <v>70</v>
      </c>
      <c r="Q228" s="25"/>
    </row>
    <row r="229" customFormat="false" ht="12.75" hidden="false" customHeight="false" outlineLevel="0" collapsed="false">
      <c r="E229" s="26"/>
      <c r="F229" s="26"/>
      <c r="J229" s="26" t="s">
        <v>88</v>
      </c>
      <c r="K229" s="28"/>
      <c r="L229" s="26" t="n">
        <v>-11042</v>
      </c>
      <c r="M229" s="26"/>
      <c r="O229" s="26" t="s">
        <v>68</v>
      </c>
      <c r="P229" s="26" t="s">
        <v>68</v>
      </c>
      <c r="Q229" s="26" t="s">
        <v>67</v>
      </c>
      <c r="T229" s="25" t="s">
        <v>74</v>
      </c>
    </row>
    <row r="230" customFormat="false" ht="12.75" hidden="false" customHeight="false" outlineLevel="0" collapsed="false">
      <c r="F230" s="26" t="s">
        <v>316</v>
      </c>
      <c r="H230" s="26" t="s">
        <v>265</v>
      </c>
      <c r="K230" s="28"/>
      <c r="L230" s="26"/>
      <c r="M230" s="26" t="s">
        <v>67</v>
      </c>
      <c r="N230" s="27" t="s">
        <v>70</v>
      </c>
      <c r="Q230" s="25"/>
    </row>
    <row r="231" customFormat="false" ht="12.75" hidden="false" customHeight="false" outlineLevel="0" collapsed="false">
      <c r="E231" s="26"/>
      <c r="F231" s="26"/>
      <c r="J231" s="26" t="s">
        <v>88</v>
      </c>
      <c r="K231" s="28"/>
      <c r="L231" s="26" t="n">
        <v>-4155</v>
      </c>
      <c r="M231" s="26"/>
      <c r="O231" s="26" t="s">
        <v>68</v>
      </c>
      <c r="P231" s="26" t="s">
        <v>68</v>
      </c>
      <c r="Q231" s="26" t="s">
        <v>67</v>
      </c>
      <c r="T231" s="25" t="s">
        <v>74</v>
      </c>
    </row>
    <row r="232" customFormat="false" ht="12.75" hidden="false" customHeight="false" outlineLevel="0" collapsed="false">
      <c r="F232" s="26" t="s">
        <v>317</v>
      </c>
      <c r="H232" s="26" t="s">
        <v>265</v>
      </c>
      <c r="K232" s="28"/>
      <c r="L232" s="26"/>
      <c r="M232" s="26" t="s">
        <v>67</v>
      </c>
      <c r="N232" s="27" t="s">
        <v>70</v>
      </c>
      <c r="Q232" s="25"/>
    </row>
    <row r="233" customFormat="false" ht="12.75" hidden="false" customHeight="false" outlineLevel="0" collapsed="false">
      <c r="E233" s="26"/>
      <c r="F233" s="26"/>
      <c r="J233" s="26" t="s">
        <v>88</v>
      </c>
      <c r="K233" s="28"/>
      <c r="L233" s="26" t="n">
        <v>-32150</v>
      </c>
      <c r="M233" s="26"/>
      <c r="O233" s="26" t="s">
        <v>68</v>
      </c>
      <c r="P233" s="26" t="s">
        <v>68</v>
      </c>
      <c r="Q233" s="26" t="s">
        <v>67</v>
      </c>
      <c r="T233" s="25" t="s">
        <v>74</v>
      </c>
    </row>
    <row r="234" customFormat="false" ht="12.75" hidden="false" customHeight="false" outlineLevel="0" collapsed="false">
      <c r="F234" s="26" t="s">
        <v>318</v>
      </c>
      <c r="H234" s="26" t="s">
        <v>265</v>
      </c>
      <c r="K234" s="28"/>
      <c r="L234" s="26"/>
      <c r="M234" s="26" t="s">
        <v>67</v>
      </c>
      <c r="N234" s="27" t="s">
        <v>70</v>
      </c>
      <c r="Q234" s="25"/>
    </row>
    <row r="235" customFormat="false" ht="12.75" hidden="false" customHeight="false" outlineLevel="0" collapsed="false">
      <c r="E235" s="26"/>
      <c r="F235" s="26"/>
      <c r="J235" s="26" t="s">
        <v>88</v>
      </c>
      <c r="K235" s="28"/>
      <c r="L235" s="26" t="n">
        <v>-6001</v>
      </c>
      <c r="M235" s="26"/>
      <c r="O235" s="26" t="s">
        <v>68</v>
      </c>
      <c r="P235" s="26" t="s">
        <v>68</v>
      </c>
      <c r="Q235" s="26" t="s">
        <v>67</v>
      </c>
      <c r="T235" s="25" t="s">
        <v>74</v>
      </c>
    </row>
    <row r="236" customFormat="false" ht="12.75" hidden="false" customHeight="false" outlineLevel="0" collapsed="false">
      <c r="F236" s="26"/>
      <c r="K236" s="28"/>
      <c r="L236" s="26"/>
      <c r="M236" s="26"/>
      <c r="N236" s="27"/>
      <c r="Q236" s="25"/>
    </row>
    <row r="237" customFormat="false" ht="12.75" hidden="false" customHeight="false" outlineLevel="0" collapsed="false">
      <c r="E237" s="26"/>
      <c r="F237" s="26"/>
      <c r="J237" s="26"/>
      <c r="K237" s="28"/>
      <c r="L237" s="26"/>
      <c r="M237" s="26"/>
      <c r="Q237" s="26"/>
    </row>
    <row r="238" customFormat="false" ht="12.75" hidden="false" customHeight="false" outlineLevel="0" collapsed="false">
      <c r="F238" s="26"/>
      <c r="K238" s="28"/>
      <c r="L238" s="26"/>
      <c r="M238" s="26"/>
      <c r="N238" s="27"/>
      <c r="Q238" s="25"/>
    </row>
    <row r="239" customFormat="false" ht="12.75" hidden="false" customHeight="false" outlineLevel="0" collapsed="false">
      <c r="E239" s="26"/>
      <c r="F239" s="26"/>
      <c r="J239" s="26"/>
      <c r="K239" s="28"/>
      <c r="L239" s="26"/>
      <c r="M239" s="26"/>
      <c r="Q239" s="26"/>
    </row>
    <row r="240" customFormat="false" ht="12.75" hidden="false" customHeight="false" outlineLevel="0" collapsed="false">
      <c r="F240" s="26"/>
      <c r="K240" s="28"/>
      <c r="L240" s="26"/>
      <c r="M240" s="26"/>
      <c r="N240" s="27"/>
      <c r="Q240" s="25"/>
    </row>
  </sheetData>
  <dataValidations count="12">
    <dataValidation allowBlank="true" errorStyle="stop" operator="between" showDropDown="false" showErrorMessage="true" showInputMessage="false" sqref="T3:AN3 T4:V80 X4:AN80 T82:V93 X82:AN93 AB96:AN97 T98:V156 X98:AN156 T160:T166 X160:AA166 T168:T172 X168:AA172 W173:AA173 T174:V187 X174:AN187 T188:T197 X188:AA197 T199:T225 X199:AA225 T227:T240 X227:AA240" type="list">
      <formula1>$AX$1:$AZ$1</formula1>
      <formula2>0</formula2>
    </dataValidation>
    <dataValidation allowBlank="true" errorStyle="stop" operator="between" showDropDown="false" showErrorMessage="true" showInputMessage="false" sqref="L97 N105 N107 N109 N111 N113 N115 N117 N119 N121 N123 N125 N127 N129 N131 N133 N135 N137 N139 N141 N143 N145 N147 N149 N151 N153 N155 N159 N161 N163 N165 N167 N169 N171 N173:N174 N176 N178 N180 N182 N184 N186 N188 N190 N192 N194 N196 N198 N200 N202 N204 N206 N208 N210 N212 N214 N216 N218 N220 N222 N224 N226 N228 N230 N232 N234 N236 N238 N240" type="list">
      <formula1>$AQ$1:$AT$1</formula1>
      <formula2>0</formula2>
    </dataValidation>
    <dataValidation allowBlank="true" errorStyle="stop" operator="between" showDropDown="false" showErrorMessage="true" showInputMessage="false" sqref="N9 N13 N15 N17 N19 N21 N23 N25 N27 N29 N31 N33:N34 N36:N37 N39 N41 N43:N44 N46 N48 N50 N52 N54 N56 N60 N62 N64 N66 N68 N72 N76 N78 N80 N92 N106 N108 N110 N112 N114 N116 N118 N120 N122 N124 N126 N128 N130 N132 N134 N136 N138 N140 N142 N144 N146 N148 N150 N152 N154 N156:N158 N160 N162 N164 N166 N168 N170 N172 N175 N177 N179 N181 N183 N185 N187 N189 N191 N193 N195 N197 N199 N201 N203 N205 N207 N209 N211 N213 N215 N217 N219 N221 N223 N225 N227 N229 N231 N233 N235 N237 N239" type="list">
      <formula1>$AC$1:$AF$1</formula1>
      <formula2>0</formula2>
    </dataValidation>
    <dataValidation allowBlank="true" errorStyle="stop" operator="between" showDropDown="false" showErrorMessage="true" showInputMessage="false" sqref="P17 P19 P21 P23 P25 P27 P29 P33:P34 P36:P37 P39 P41 P43:P44 P50 P52 P54 P56 P60 P62 P64 P70 P72 P74 K97 M97:N97 O99:P172 M105 M107 M109 M111 M113 M115 M117 M119 M121 M123 M125 M127 M129 M131 M133 M135 M137 M139 M141 M143 M145 M147 M149 M151 M153 M155 M159 M161 M163 M165 M167 M169 M171 M173:M174 O174:P240 M176 M178 M180 M182 M184 M186 M188 M190 M192 M194 M196 M198 M200 M202 M204 M206 M208 M210 M212 M214 M216 M218 M220 M222 M224 M226 M228 M230 M232 M234 M236 M238 M240" type="list">
      <formula1>$AN$1:$AO$1</formula1>
      <formula2>0</formula2>
    </dataValidation>
    <dataValidation allowBlank="true" errorStyle="stop" operator="between" showDropDown="false" showErrorMessage="true" showInputMessage="false" sqref="M106 M108 M110 M112 M114 M116 M118 M120 M122 M124 M126 M128 M130 M132 M134 M136 M138 M140 M142 M144 M146 M148 M150 M152 M154 M156:M158 M160 M162 M164 M166 M168 M170 M172 M175 M177 M179 M181 M183 M185 M187 M189 M191 M193 M195 M197 M199 M201 M203 M205 M207 M209 M211 M213 M215 M217 M219 M221 M223 M225 M227 M229 M231 M233 M235 M237 M239" type="list">
      <formula1>$Z$1:$AA$1</formula1>
      <formula2>0</formula2>
    </dataValidation>
    <dataValidation allowBlank="true" errorStyle="stop" operator="between" showDropDown="false" showErrorMessage="true" showInputMessage="false" sqref="O97 Q99:Q172 Q174:Q240" type="list">
      <formula1>$AN$1:$AP$1</formula1>
      <formula2>0</formula2>
    </dataValidation>
    <dataValidation allowBlank="true" errorStyle="stop" operator="between" showDropDown="false" showErrorMessage="true" showInputMessage="false" sqref="I97 K99:K172 K174:K240" type="list">
      <formula1>$AX$1:$BC$1</formula1>
      <formula2>0</formula2>
    </dataValidation>
    <dataValidation allowBlank="true" errorStyle="stop" operator="between" showDropDown="false" showErrorMessage="true" showInputMessage="false" sqref="M3:M82 O3:P15 O17 O19 O21 O23 O25 O27 O29 O31:P31 O33:O34 O36:O37 O39 O41 O43:O44 O46:P46 O48:P48 O50 O52 O54 O56 O58:P58 O60 O62 O64 O66:P66 O68:P68 O70 O72 O74 O76:P76 O78:P82 M84:M95 O84:P95 M98:M99 O98:P98 M100:M104" type="list">
      <formula1>$AQ$1:$AR$1</formula1>
      <formula2>0</formula2>
    </dataValidation>
    <dataValidation allowBlank="true" errorStyle="stop" operator="between" showDropDown="false" showErrorMessage="true" showInputMessage="false" sqref="Q3:Q15 Q17 Q19 Q21 Q23 Q25 Q27 Q29 Q31 Q33:Q34 Q36:Q37 Q39 Q41 Q43:Q44 Q46 Q48 Q50 Q52 Q54 Q56 Q58 Q60 Q62 Q64 Q66 Q68 Q70 Q72 Q74 Q76 Q78:Q82 Q84:Q94 Q98" type="list">
      <formula1>$AQ$1:$AS$1</formula1>
      <formula2>0</formula2>
    </dataValidation>
    <dataValidation allowBlank="true" errorStyle="stop" operator="between" showDropDown="false" showErrorMessage="true" showInputMessage="false" sqref="N3:N8 N10 N12 N14 N16 N18 N20 N22 N24 N26 N28 N30 N32 N35 N38 N40 N42 N45 N47 N49 N51 N53 N55 N57 N59 N61 N63 N65 N67 N69:N71 N73:N75 N77 N79 N81:N82 N84:N89 N91 N93:N95 N98:N104" type="list">
      <formula1>$AT$1:$AW$1</formula1>
      <formula2>0</formula2>
    </dataValidation>
    <dataValidation allowBlank="true" errorStyle="stop" operator="between" showDropDown="false" showErrorMessage="true" showInputMessage="false" sqref="K3:K82 K84:K95 K98" type="list">
      <formula1>$BA$1:$BF$1</formula1>
      <formula2>0</formula2>
    </dataValidation>
    <dataValidation allowBlank="true" errorStyle="stop" operator="between" showDropDown="false" showErrorMessage="true" showInputMessage="false" sqref="Q95:V95 X95:AL95" type="list">
      <formula1>$AU$1:$AW$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Nagesh </cp:lastModifiedBy>
  <cp:lastPrinted>2004-08-12T11:41:12Z</cp:lastPrinted>
  <dcterms:modified xsi:type="dcterms:W3CDTF">2008-10-14T11:09:35Z</dcterms:modified>
  <cp:revision>0</cp:revision>
  <dc:subject/>
  <dc:title/>
</cp:coreProperties>
</file>