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3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Keys created for S60 3.1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PSettings</t>
  </si>
  <si>
    <t xml:space="preserve">0x10282E7F</t>
  </si>
  <si>
    <t xml:space="preserve">Service provider settings</t>
  </si>
  <si>
    <t xml:space="preserve">S60 3.2</t>
  </si>
  <si>
    <t xml:space="preserve">0x10282E7E</t>
  </si>
  <si>
    <t xml:space="preserve">Comment: This range is reserved for special keys set by CenRep ini-file</t>
  </si>
  <si>
    <t xml:space="preserve">0x00000000</t>
  </si>
  <si>
    <t xml:space="preserve">0x00010000</t>
  </si>
  <si>
    <t xml:space="preserve">KSPSpecialKeys:
Range for special keys needed by settings engine</t>
  </si>
  <si>
    <t xml:space="preserve">KServiceIdCounter</t>
  </si>
  <si>
    <t xml:space="preserve">Unique identifier for all stored entries. Contains next available service ID</t>
  </si>
  <si>
    <t xml:space="preserve">Comment: Keys in these ranges are reserved for columns of service provider settings table. Keys are generated in runtime</t>
  </si>
  <si>
    <t xml:space="preserve">0x00010001</t>
  </si>
  <si>
    <t xml:space="preserve">0x00020000</t>
  </si>
  <si>
    <r>
      <rPr>
        <b val="true"/>
        <sz val="9"/>
        <rFont val="Arial"/>
        <family val="2"/>
      </rPr>
      <t xml:space="preserve">KSPColumnId</t>
    </r>
    <r>
      <rPr>
        <sz val="9"/>
        <rFont val="Arial"/>
        <family val="0"/>
      </rPr>
      <t xml:space="preserve">:
Storing the IDs of service providers (Int)</t>
    </r>
  </si>
  <si>
    <t xml:space="preserve">0x00020001</t>
  </si>
  <si>
    <t xml:space="preserve">0x00030000</t>
  </si>
  <si>
    <r>
      <rPr>
        <b val="true"/>
        <sz val="9"/>
        <rFont val="Arial"/>
        <family val="2"/>
      </rPr>
      <t xml:space="preserve">KSPColumnType:
</t>
    </r>
    <r>
      <rPr>
        <sz val="9"/>
        <rFont val="Arial"/>
        <family val="0"/>
      </rPr>
      <t xml:space="preserve">Storing the type of item (Int)</t>
    </r>
  </si>
  <si>
    <t xml:space="preserve">0x00030001</t>
  </si>
  <si>
    <t xml:space="preserve">0x00040000</t>
  </si>
  <si>
    <r>
      <rPr>
        <b val="true"/>
        <sz val="9"/>
        <rFont val="Arial"/>
        <family val="2"/>
      </rPr>
      <t xml:space="preserve">KSPColumnName:
</t>
    </r>
    <r>
      <rPr>
        <sz val="9"/>
        <rFont val="Arial"/>
        <family val="0"/>
      </rPr>
      <t xml:space="preserve">Storing the name of item (String)</t>
    </r>
  </si>
  <si>
    <t xml:space="preserve">0x00040001</t>
  </si>
  <si>
    <t xml:space="preserve">0x00050000</t>
  </si>
  <si>
    <r>
      <rPr>
        <b val="true"/>
        <sz val="9"/>
        <rFont val="Arial"/>
        <family val="2"/>
      </rPr>
      <t xml:space="preserve">KSPColumnDataType:
</t>
    </r>
    <r>
      <rPr>
        <sz val="9"/>
        <rFont val="Arial"/>
        <family val="0"/>
      </rPr>
      <t xml:space="preserve">Storing the data type of item (Int)</t>
    </r>
  </si>
  <si>
    <t xml:space="preserve">0x00050001</t>
  </si>
  <si>
    <t xml:space="preserve">0x00060000</t>
  </si>
  <si>
    <r>
      <rPr>
        <b val="true"/>
        <sz val="9"/>
        <rFont val="Arial"/>
        <family val="2"/>
      </rPr>
      <t xml:space="preserve">KSPColumnValue:
</t>
    </r>
    <r>
      <rPr>
        <sz val="9"/>
        <rFont val="Arial"/>
        <family val="0"/>
      </rPr>
      <t xml:space="preserve">Storing the value of item (String)</t>
    </r>
  </si>
  <si>
    <t xml:space="preserve">Comment: Following keys for initializing some test entries (NOTE: Service ID counter updated respectively)</t>
  </si>
  <si>
    <t xml:space="preserve">Comment: Every entry and its properties are written to separate row -&gt; Key increments by one when row changes</t>
  </si>
  <si>
    <t xml:space="preserve">Comment: Entry rows = Green</t>
  </si>
  <si>
    <t xml:space="preserve">Comment: Property rows = Orange</t>
  </si>
  <si>
    <t xml:space="preserve">KCS_Col1</t>
  </si>
  <si>
    <t xml:space="preserve">CS service entry</t>
  </si>
  <si>
    <t xml:space="preserve">KCS_Col2</t>
  </si>
  <si>
    <t xml:space="preserve">CS service entry item type</t>
  </si>
  <si>
    <t xml:space="preserve">KCS_Col3</t>
  </si>
  <si>
    <t xml:space="preserve">CS service name</t>
  </si>
  <si>
    <t xml:space="preserve">CS</t>
  </si>
  <si>
    <t xml:space="preserve">KCS_CallProvider_Col1</t>
  </si>
  <si>
    <t xml:space="preserve">0x00010002</t>
  </si>
  <si>
    <r>
      <rPr>
        <b val="true"/>
        <sz val="9"/>
        <rFont val="Arial"/>
        <family val="2"/>
      </rPr>
      <t xml:space="preserve">CS:</t>
    </r>
    <r>
      <rPr>
        <sz val="9"/>
        <rFont val="Arial"/>
        <family val="0"/>
      </rPr>
      <t xml:space="preserve"> Call Provider ID property</t>
    </r>
  </si>
  <si>
    <t xml:space="preserve">KCS_CallProvider_Col2</t>
  </si>
  <si>
    <t xml:space="preserve">0x00020002</t>
  </si>
  <si>
    <t xml:space="preserve">CS Call provider ID property item type</t>
  </si>
  <si>
    <t xml:space="preserve">KCS_CallProvider_Col3</t>
  </si>
  <si>
    <t xml:space="preserve">0x00030002</t>
  </si>
  <si>
    <t xml:space="preserve">CS Call provider ID property name</t>
  </si>
  <si>
    <t xml:space="preserve">KCS_CallProvider_Col4</t>
  </si>
  <si>
    <t xml:space="preserve">0x00040002</t>
  </si>
  <si>
    <t xml:space="preserve">CS Call provider ID property data type</t>
  </si>
  <si>
    <t xml:space="preserve">KCS_CallProvider_Col5</t>
  </si>
  <si>
    <t xml:space="preserve">0x00050002</t>
  </si>
  <si>
    <t xml:space="preserve">CS Call provider ID property value</t>
  </si>
  <si>
    <t xml:space="preserve">KCS_Atttribute_mask_Col1</t>
  </si>
  <si>
    <t xml:space="preserve">0x00010004</t>
  </si>
  <si>
    <r>
      <rPr>
        <b val="true"/>
        <sz val="9"/>
        <rFont val="Arial"/>
        <family val="2"/>
      </rPr>
      <t xml:space="preserve">CS:</t>
    </r>
    <r>
      <rPr>
        <sz val="9"/>
        <rFont val="Arial"/>
        <family val="0"/>
      </rPr>
      <t xml:space="preserve"> Attribute mask property</t>
    </r>
  </si>
  <si>
    <t xml:space="preserve">KCS_Atttribute_mask_Col2</t>
  </si>
  <si>
    <t xml:space="preserve">0x00020004</t>
  </si>
  <si>
    <t xml:space="preserve">CS Attribute mask property item type</t>
  </si>
  <si>
    <t xml:space="preserve">KCS_Atttribute_mask_Col3</t>
  </si>
  <si>
    <t xml:space="preserve">0x00030004</t>
  </si>
  <si>
    <t xml:space="preserve">CS Attribute mask property  name</t>
  </si>
  <si>
    <t xml:space="preserve">KCS_Atttribute_mask_Col4</t>
  </si>
  <si>
    <t xml:space="preserve">0x00040004</t>
  </si>
  <si>
    <t xml:space="preserve">CS Attribute mask property  data type</t>
  </si>
  <si>
    <t xml:space="preserve">KCS_Atttribute_mask_Col5</t>
  </si>
  <si>
    <t xml:space="preserve">0x00050004</t>
  </si>
  <si>
    <t xml:space="preserve">CS Attribute mask property value</t>
  </si>
  <si>
    <t xml:space="preserve">KVoIP_Col1</t>
  </si>
  <si>
    <t xml:space="preserve">0x00010005</t>
  </si>
  <si>
    <t xml:space="preserve">VoIP service entry</t>
  </si>
  <si>
    <t xml:space="preserve">KVoIP_Col2</t>
  </si>
  <si>
    <t xml:space="preserve">0x00020005</t>
  </si>
  <si>
    <t xml:space="preserve">VoIP service item entry type</t>
  </si>
  <si>
    <t xml:space="preserve">KVoIP_Col3</t>
  </si>
  <si>
    <t xml:space="preserve">0x00030005</t>
  </si>
  <si>
    <t xml:space="preserve">VoIP service name</t>
  </si>
  <si>
    <t xml:space="preserve">VoIP</t>
  </si>
  <si>
    <t xml:space="preserve">KVoIP_CallProvider_Col1</t>
  </si>
  <si>
    <t xml:space="preserve">0x00010006</t>
  </si>
  <si>
    <r>
      <rPr>
        <b val="true"/>
        <sz val="9"/>
        <rFont val="Arial"/>
        <family val="2"/>
      </rPr>
      <t xml:space="preserve">VoIP: </t>
    </r>
    <r>
      <rPr>
        <sz val="9"/>
        <rFont val="Arial"/>
        <family val="0"/>
      </rPr>
      <t xml:space="preserve">Call Provider ID property</t>
    </r>
  </si>
  <si>
    <t xml:space="preserve">KVoIP_CallProvider_Col2</t>
  </si>
  <si>
    <t xml:space="preserve">0x00020006</t>
  </si>
  <si>
    <t xml:space="preserve">VoIP Call provider ID property item type</t>
  </si>
  <si>
    <t xml:space="preserve">KVoIP_CallProvider_Col3</t>
  </si>
  <si>
    <t xml:space="preserve">0x00030006</t>
  </si>
  <si>
    <t xml:space="preserve">VoIP Call provider ID property name</t>
  </si>
  <si>
    <t xml:space="preserve">KVoIP_CallProvider_Col4</t>
  </si>
  <si>
    <t xml:space="preserve">0x00040006</t>
  </si>
  <si>
    <t xml:space="preserve">VoIP Call provider ID property data type</t>
  </si>
  <si>
    <t xml:space="preserve">KVoIPa_CallProvider_Col5</t>
  </si>
  <si>
    <t xml:space="preserve">0x00050006</t>
  </si>
  <si>
    <t xml:space="preserve">VoIP Call provider ID property value</t>
  </si>
  <si>
    <t xml:space="preserve">KVoIP_CLIPlugin_Col1</t>
  </si>
  <si>
    <t xml:space="preserve">0x00010007</t>
  </si>
  <si>
    <r>
      <rPr>
        <b val="true"/>
        <sz val="9"/>
        <rFont val="Arial"/>
        <family val="2"/>
      </rPr>
      <t xml:space="preserve">VoIP:</t>
    </r>
    <r>
      <rPr>
        <sz val="9"/>
        <rFont val="Arial"/>
        <family val="0"/>
      </rPr>
      <t xml:space="preserve"> CLI Plugin ID property</t>
    </r>
  </si>
  <si>
    <t xml:space="preserve">KVoIP_CLIPlugin_Col2</t>
  </si>
  <si>
    <t xml:space="preserve">0x00020007</t>
  </si>
  <si>
    <t xml:space="preserve">VoIP Attribute mask property item type</t>
  </si>
  <si>
    <t xml:space="preserve">KVoIP_CLIPlugin_Col3</t>
  </si>
  <si>
    <t xml:space="preserve">0x00030007</t>
  </si>
  <si>
    <t xml:space="preserve">VoIP Attribute mask property  name</t>
  </si>
  <si>
    <t xml:space="preserve">KVoIP_CLIPlugin_Col4</t>
  </si>
  <si>
    <t xml:space="preserve">0x00040007</t>
  </si>
  <si>
    <t xml:space="preserve">VoIP Attribute mask property  data type</t>
  </si>
  <si>
    <t xml:space="preserve">KVoIP_CLIPlugin_Col5</t>
  </si>
  <si>
    <t xml:space="preserve">0x00050007</t>
  </si>
  <si>
    <t xml:space="preserve">VoIP Attribute mask property value</t>
  </si>
  <si>
    <t xml:space="preserve">KVoIP_CallLog_Col1</t>
  </si>
  <si>
    <t xml:space="preserve">0x00010008</t>
  </si>
  <si>
    <r>
      <rPr>
        <b val="true"/>
        <sz val="9"/>
        <rFont val="Arial"/>
        <family val="2"/>
      </rPr>
      <t xml:space="preserve">VoIP: </t>
    </r>
    <r>
      <rPr>
        <sz val="9"/>
        <rFont val="Arial"/>
        <family val="0"/>
      </rPr>
      <t xml:space="preserve">Call Logging Plugin ID property</t>
    </r>
  </si>
  <si>
    <t xml:space="preserve">KVoIP_CallLog_Col2</t>
  </si>
  <si>
    <t xml:space="preserve">0x00020008</t>
  </si>
  <si>
    <t xml:space="preserve">VoIP Call log plugin ID property item type</t>
  </si>
  <si>
    <t xml:space="preserve">KVoIP_CallLog_Col3</t>
  </si>
  <si>
    <t xml:space="preserve">0x00030008</t>
  </si>
  <si>
    <t xml:space="preserve">VoIP Call log plugin ID property name</t>
  </si>
  <si>
    <t xml:space="preserve">KVoIP_CallLog_Col4</t>
  </si>
  <si>
    <t xml:space="preserve">0x00040008</t>
  </si>
  <si>
    <t xml:space="preserve">VoIP Call log plugin ID property data type</t>
  </si>
  <si>
    <t xml:space="preserve">KVoIP_CallLog_Col5</t>
  </si>
  <si>
    <t xml:space="preserve">0x00050008</t>
  </si>
  <si>
    <t xml:space="preserve">VoIP Call log plugin ID property value</t>
  </si>
  <si>
    <t xml:space="preserve">KVoIP_CallStateInd_Col1</t>
  </si>
  <si>
    <t xml:space="preserve">0x00010009</t>
  </si>
  <si>
    <r>
      <rPr>
        <b val="true"/>
        <sz val="9"/>
        <rFont val="Arial"/>
        <family val="2"/>
      </rPr>
      <t xml:space="preserve">VoIP:</t>
    </r>
    <r>
      <rPr>
        <sz val="9"/>
        <rFont val="Arial"/>
        <family val="0"/>
      </rPr>
      <t xml:space="preserve"> Call State Indicator Plugin ID property</t>
    </r>
  </si>
  <si>
    <t xml:space="preserve">KVoIP_CallStateInd_Col2</t>
  </si>
  <si>
    <t xml:space="preserve">0x00020009</t>
  </si>
  <si>
    <t xml:space="preserve">VoIP Call state indicator plugin ID property item type</t>
  </si>
  <si>
    <t xml:space="preserve">KVoIP_CallStateInd_Col3</t>
  </si>
  <si>
    <t xml:space="preserve">0x00030009</t>
  </si>
  <si>
    <t xml:space="preserve">VoIP Call state indicator plugin ID property name</t>
  </si>
  <si>
    <t xml:space="preserve">KVoIP_CallStateInd_Col4</t>
  </si>
  <si>
    <t xml:space="preserve">0x00040009</t>
  </si>
  <si>
    <t xml:space="preserve">VoIP Call state indicator plugin ID property data type</t>
  </si>
  <si>
    <t xml:space="preserve">KVoIP_CallStateInd_Col5</t>
  </si>
  <si>
    <t xml:space="preserve">0x00050009</t>
  </si>
  <si>
    <t xml:space="preserve">VoIP Call state indicator plugin ID property value</t>
  </si>
  <si>
    <t xml:space="preserve">KVoIP_CallMenuHand_Col1</t>
  </si>
  <si>
    <t xml:space="preserve">0x0001000A</t>
  </si>
  <si>
    <r>
      <rPr>
        <b val="true"/>
        <sz val="9"/>
        <rFont val="Arial"/>
        <family val="2"/>
      </rPr>
      <t xml:space="preserve">VoIP: </t>
    </r>
    <r>
      <rPr>
        <sz val="9"/>
        <rFont val="Arial"/>
        <family val="0"/>
      </rPr>
      <t xml:space="preserve">Call Menu Handler Plugin ID property</t>
    </r>
  </si>
  <si>
    <t xml:space="preserve">KVoIP_CallMenuHand_Col2</t>
  </si>
  <si>
    <t xml:space="preserve">0x0002000A</t>
  </si>
  <si>
    <t xml:space="preserve">VoIP Call Menu Handler plugin ID property item type</t>
  </si>
  <si>
    <t xml:space="preserve">KVoIP_CallMenuHand_Col3</t>
  </si>
  <si>
    <t xml:space="preserve">0x0003000A</t>
  </si>
  <si>
    <t xml:space="preserve">VoIP Call Menu Handler plugin ID property name</t>
  </si>
  <si>
    <t xml:space="preserve">KVoIP_CallMenuHand_Col4</t>
  </si>
  <si>
    <t xml:space="preserve">0x0004000A</t>
  </si>
  <si>
    <t xml:space="preserve">VoIP Call Menu Handler plugin ID property data type</t>
  </si>
  <si>
    <t xml:space="preserve">KVoIP_CallMenuHand_Col5</t>
  </si>
  <si>
    <t xml:space="preserve">0x0005000A</t>
  </si>
  <si>
    <t xml:space="preserve">VoIP Call Menu Handler plugin ID property value</t>
  </si>
  <si>
    <t xml:space="preserve">KVoIP_ContactStoreId_Col1</t>
  </si>
  <si>
    <t xml:space="preserve">0x0001000B</t>
  </si>
  <si>
    <r>
      <rPr>
        <b val="true"/>
        <sz val="9"/>
        <rFont val="Arial"/>
        <family val="2"/>
      </rPr>
      <t xml:space="preserve">VoIP: </t>
    </r>
    <r>
      <rPr>
        <sz val="9"/>
        <rFont val="Arial"/>
        <family val="0"/>
      </rPr>
      <t xml:space="preserve">Contact Store ID property</t>
    </r>
  </si>
  <si>
    <t xml:space="preserve">KVoIP_ContactStoreId_Col2</t>
  </si>
  <si>
    <t xml:space="preserve">0x0002000B</t>
  </si>
  <si>
    <t xml:space="preserve">VoIP Contact Store ID property item type</t>
  </si>
  <si>
    <t xml:space="preserve">KVoIP_ContactStoreId_Col3</t>
  </si>
  <si>
    <t xml:space="preserve">0x0003000B</t>
  </si>
  <si>
    <t xml:space="preserve">VoIP Contact Store ID property name</t>
  </si>
  <si>
    <t xml:space="preserve">KVoIP_ContactStoreId_Col4</t>
  </si>
  <si>
    <t xml:space="preserve">0x0004000B</t>
  </si>
  <si>
    <t xml:space="preserve">VoIP Contact Store ID property data type</t>
  </si>
  <si>
    <t xml:space="preserve">KVoIP_ContactStoreId_Col5</t>
  </si>
  <si>
    <t xml:space="preserve">0x0005000B</t>
  </si>
  <si>
    <t xml:space="preserve">VoIP Contact Store ID property value</t>
  </si>
  <si>
    <t xml:space="preserve">cntdb://c:contacts.cdb</t>
  </si>
  <si>
    <t xml:space="preserve">KVoIP_BrandId_Col1</t>
  </si>
  <si>
    <t xml:space="preserve">0x0001000C</t>
  </si>
  <si>
    <r>
      <rPr>
        <b val="true"/>
        <sz val="9"/>
        <rFont val="Arial"/>
        <family val="2"/>
      </rPr>
      <t xml:space="preserve">VoIP: </t>
    </r>
    <r>
      <rPr>
        <sz val="9"/>
        <rFont val="Arial"/>
        <family val="0"/>
      </rPr>
      <t xml:space="preserve">Brand ID property</t>
    </r>
  </si>
  <si>
    <t xml:space="preserve">KVoIP_BrandId_Col2</t>
  </si>
  <si>
    <t xml:space="preserve">0x0002000C</t>
  </si>
  <si>
    <t xml:space="preserve">VoIP Brand ID property item type</t>
  </si>
  <si>
    <t xml:space="preserve">KVoIP_BrandId_Col3</t>
  </si>
  <si>
    <t xml:space="preserve">0x0003000C</t>
  </si>
  <si>
    <t xml:space="preserve">VoIP Brand ID property name</t>
  </si>
  <si>
    <t xml:space="preserve">KVoIP_BrandId_Col4</t>
  </si>
  <si>
    <t xml:space="preserve">0x0004000C</t>
  </si>
  <si>
    <t xml:space="preserve">VoIP Brand ID property data type</t>
  </si>
  <si>
    <t xml:space="preserve">KVoIP_BrandId_Col5</t>
  </si>
  <si>
    <t xml:space="preserve">0x0005000C</t>
  </si>
  <si>
    <t xml:space="preserve">VoIP Brand ID property value</t>
  </si>
  <si>
    <t xml:space="preserve">10282EC0</t>
  </si>
  <si>
    <t xml:space="preserve">KVoIP_Atttribute_mask_Col1</t>
  </si>
  <si>
    <t xml:space="preserve">0x0001000D</t>
  </si>
  <si>
    <r>
      <rPr>
        <b val="true"/>
        <sz val="9"/>
        <rFont val="Arial"/>
        <family val="2"/>
      </rPr>
      <t xml:space="preserve">VoIP:</t>
    </r>
    <r>
      <rPr>
        <sz val="9"/>
        <rFont val="Arial"/>
        <family val="0"/>
      </rPr>
      <t xml:space="preserve"> Attribute mask property</t>
    </r>
  </si>
  <si>
    <t xml:space="preserve">KVoIP_Atttribute_mask_Col2</t>
  </si>
  <si>
    <t xml:space="preserve">0x0002000D</t>
  </si>
  <si>
    <t xml:space="preserve">KVoIP_Atttribute_mask_Col3</t>
  </si>
  <si>
    <t xml:space="preserve">0x0003000D</t>
  </si>
  <si>
    <t xml:space="preserve">VoIP Attribute mask property name</t>
  </si>
  <si>
    <t xml:space="preserve">KVoIP_Atttribute_mask_Col4</t>
  </si>
  <si>
    <t xml:space="preserve">0x0004000D</t>
  </si>
  <si>
    <t xml:space="preserve">VoIP Attribute mask property data type</t>
  </si>
  <si>
    <t xml:space="preserve">KVoIP_Atttribute_mask_Col5</t>
  </si>
  <si>
    <t xml:space="preserve">0x0005000D</t>
  </si>
  <si>
    <t xml:space="preserve">KVoIP_BrandVersion_Col1</t>
  </si>
  <si>
    <t xml:space="preserve">0x0001000E</t>
  </si>
  <si>
    <r>
      <rPr>
        <b val="true"/>
        <sz val="9"/>
        <rFont val="Arial"/>
        <family val="2"/>
      </rPr>
      <t xml:space="preserve">VoIP:</t>
    </r>
    <r>
      <rPr>
        <sz val="9"/>
        <rFont val="Arial"/>
        <family val="0"/>
      </rPr>
      <t xml:space="preserve"> Brand version property</t>
    </r>
  </si>
  <si>
    <t xml:space="preserve">KVoIP_BrandVersion_Col2</t>
  </si>
  <si>
    <t xml:space="preserve">0x0002000E</t>
  </si>
  <si>
    <t xml:space="preserve">VoIP Brand version property item type</t>
  </si>
  <si>
    <t xml:space="preserve">KVoIP_BrandVersion_Col3</t>
  </si>
  <si>
    <t xml:space="preserve">0x0003000E</t>
  </si>
  <si>
    <t xml:space="preserve">VoIP Brand version property name</t>
  </si>
  <si>
    <t xml:space="preserve">KVoIP_BrandVersion_Col4</t>
  </si>
  <si>
    <t xml:space="preserve">0x0004000E</t>
  </si>
  <si>
    <t xml:space="preserve">VoIP Brand version property data type</t>
  </si>
  <si>
    <t xml:space="preserve">KVoIP_BrandVersion_Col5</t>
  </si>
  <si>
    <t xml:space="preserve">0x0005000E</t>
  </si>
  <si>
    <t xml:space="preserve">VoIP Brand version property value</t>
  </si>
  <si>
    <t xml:space="preserve">KVoIP_BrandLanguage_Col1</t>
  </si>
  <si>
    <t xml:space="preserve">0x0001000F</t>
  </si>
  <si>
    <r>
      <rPr>
        <b val="true"/>
        <sz val="9"/>
        <rFont val="Arial"/>
        <family val="2"/>
      </rPr>
      <t xml:space="preserve">VoIP:</t>
    </r>
    <r>
      <rPr>
        <sz val="9"/>
        <rFont val="Arial"/>
        <family val="0"/>
      </rPr>
      <t xml:space="preserve"> Brand language property</t>
    </r>
  </si>
  <si>
    <t xml:space="preserve">KVoIP_BrandLanguage_Col2</t>
  </si>
  <si>
    <t xml:space="preserve">0x0002000F</t>
  </si>
  <si>
    <t xml:space="preserve">VoIP Brand language property item type</t>
  </si>
  <si>
    <t xml:space="preserve">KVoIP_BrandLanguage_Col3</t>
  </si>
  <si>
    <t xml:space="preserve">0x0003000F</t>
  </si>
  <si>
    <t xml:space="preserve">VoIP Brand language property name</t>
  </si>
  <si>
    <t xml:space="preserve">KVoIP_BrandLanguage_Col4</t>
  </si>
  <si>
    <t xml:space="preserve">0x0004000F</t>
  </si>
  <si>
    <t xml:space="preserve">VoIP Brand language property data type</t>
  </si>
  <si>
    <t xml:space="preserve">KVoIP_BrandLanguage_Col5</t>
  </si>
  <si>
    <t xml:space="preserve">0x0005000F</t>
  </si>
  <si>
    <t xml:space="preserve">VoIP Brand language property value</t>
  </si>
  <si>
    <t xml:space="preserve">KVoIP_PresentityIDFieldType_Col1</t>
  </si>
  <si>
    <t xml:space="preserve">0x00010010</t>
  </si>
  <si>
    <r>
      <rPr>
        <b val="true"/>
        <sz val="9"/>
        <rFont val="Arial"/>
        <family val="2"/>
      </rPr>
      <t xml:space="preserve">VoIP:</t>
    </r>
    <r>
      <rPr>
        <sz val="9"/>
        <rFont val="Arial"/>
        <family val="0"/>
      </rPr>
      <t xml:space="preserve"> Presentity ID Field Type</t>
    </r>
  </si>
  <si>
    <t xml:space="preserve">KVoIP_PresentityIDFieldType_Col2</t>
  </si>
  <si>
    <t xml:space="preserve">0x00020010</t>
  </si>
  <si>
    <t xml:space="preserve">VoIP Presentity ID Field Type property item type</t>
  </si>
  <si>
    <t xml:space="preserve">KVoIP_PresentityIDFieldType_Col3</t>
  </si>
  <si>
    <t xml:space="preserve">0x00030010</t>
  </si>
  <si>
    <t xml:space="preserve">VoIP Presentity ID Field Type property name</t>
  </si>
  <si>
    <t xml:space="preserve">KVoIP_PresentityIDFieldType_Col4</t>
  </si>
  <si>
    <t xml:space="preserve">0x00040010</t>
  </si>
  <si>
    <t xml:space="preserve">VoIP Presentity ID Field Type property data type</t>
  </si>
  <si>
    <t xml:space="preserve">KVoIP_PresentityIDFieldType_Col5</t>
  </si>
  <si>
    <t xml:space="preserve">0x00050010</t>
  </si>
  <si>
    <t xml:space="preserve">VoIP Presentity ID Field Type property value</t>
  </si>
  <si>
    <t xml:space="preserve">KVoIP_LogCntLinkMaxLength_Col1</t>
  </si>
  <si>
    <t xml:space="preserve">0x00010011</t>
  </si>
  <si>
    <r>
      <rPr>
        <b val="true"/>
        <sz val="9"/>
        <rFont val="Arial"/>
        <family val="2"/>
      </rPr>
      <t xml:space="preserve">VoIP:</t>
    </r>
    <r>
      <rPr>
        <sz val="9"/>
        <rFont val="Arial"/>
        <family val="0"/>
      </rPr>
      <t xml:space="preserve"> LogCntLinkMaxLength</t>
    </r>
  </si>
  <si>
    <t xml:space="preserve">KVoIP_LogCntLinkMaxLength_Col2</t>
  </si>
  <si>
    <t xml:space="preserve">0x00020011</t>
  </si>
  <si>
    <t xml:space="preserve">VoIP LogCntLinkMaxLength property item type</t>
  </si>
  <si>
    <t xml:space="preserve">KVoIP_LogCntLinkMaxLength_Col3</t>
  </si>
  <si>
    <t xml:space="preserve">0x00030011</t>
  </si>
  <si>
    <t xml:space="preserve">VoIP LogCntLinkMaxLength property name</t>
  </si>
  <si>
    <t xml:space="preserve">KVoIP_LogCntLinkMaxLength_Col4</t>
  </si>
  <si>
    <t xml:space="preserve">0x00040011</t>
  </si>
  <si>
    <t xml:space="preserve">VoIP LogCntLinkMaxLength property data type</t>
  </si>
  <si>
    <t xml:space="preserve">KVoIP_LogCntLinkMaxLength_Col5</t>
  </si>
  <si>
    <t xml:space="preserve">0x00050011</t>
  </si>
  <si>
    <t xml:space="preserve">VoIP LogCntLinkMaxLength property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9"/>
      <name val="Arial"/>
      <family val="0"/>
    </font>
    <font>
      <b val="true"/>
      <sz val="9"/>
      <color rgb="FFFFFFFF"/>
      <name val="Nokia Sans"/>
      <family val="2"/>
    </font>
    <font>
      <sz val="9"/>
      <name val="Nokia Sans"/>
      <family val="2"/>
    </font>
    <font>
      <b val="true"/>
      <sz val="9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8" t="n">
        <v>38611</v>
      </c>
      <c r="C12" s="2" t="n">
        <v>0.0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138" activePane="bottomLeft" state="frozen"/>
      <selection pane="topLeft" activeCell="A1" activeCellId="0" sqref="A1"/>
      <selection pane="bottomLeft" activeCell="H175" activeCellId="0" sqref="H175"/>
    </sheetView>
  </sheetViews>
  <sheetFormatPr defaultColWidth="8.9921875" defaultRowHeight="20.1" zeroHeight="false" outlineLevelRow="0" outlineLevelCol="0"/>
  <cols>
    <col collapsed="false" customWidth="true" hidden="false" outlineLevel="0" max="1" min="1" style="19" width="28.75"/>
    <col collapsed="false" customWidth="true" hidden="false" outlineLevel="0" max="2" min="2" style="19" width="15.37"/>
    <col collapsed="false" customWidth="true" hidden="false" outlineLevel="0" max="4" min="3" style="19" width="14.99"/>
    <col collapsed="false" customWidth="true" hidden="false" outlineLevel="0" max="5" min="5" style="19" width="27.12"/>
    <col collapsed="false" customWidth="true" hidden="false" outlineLevel="0" max="6" min="6" style="19" width="9.49"/>
    <col collapsed="false" customWidth="true" hidden="false" outlineLevel="0" max="7" min="7" style="19" width="7.87"/>
    <col collapsed="false" customWidth="true" hidden="false" outlineLevel="0" max="8" min="8" style="20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9.49"/>
    <col collapsed="false" customWidth="true" hidden="false" outlineLevel="0" max="13" min="13" style="19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19" width="12.49"/>
    <col collapsed="false" customWidth="true" hidden="false" outlineLevel="0" max="19" min="19" style="22" width="20.61"/>
    <col collapsed="false" customWidth="true" hidden="false" outlineLevel="0" max="42" min="20" style="19" width="2.24"/>
    <col collapsed="false" customWidth="true" hidden="false" outlineLevel="0" max="43" min="43" style="19" width="4.49"/>
    <col collapsed="false" customWidth="true" hidden="false" outlineLevel="0" max="44" min="44" style="19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19" width="17.49"/>
    <col collapsed="false" customWidth="true" hidden="false" outlineLevel="0" max="60" min="60" style="19" width="23.75"/>
    <col collapsed="false" customWidth="true" hidden="false" outlineLevel="0" max="61" min="61" style="19" width="9.99"/>
    <col collapsed="false" customWidth="true" hidden="false" outlineLevel="0" max="64" min="62" style="21" width="19.49"/>
    <col collapsed="false" customWidth="true" hidden="false" outlineLevel="0" max="65" min="65" style="19" width="15.74"/>
    <col collapsed="false" customWidth="false" hidden="false" outlineLevel="0" max="257" min="66" style="19" width="8.99"/>
  </cols>
  <sheetData>
    <row r="1" customFormat="false" ht="99.75" hidden="false" customHeight="true" outlineLevel="0" collapsed="false">
      <c r="A1" s="25" t="s">
        <v>15</v>
      </c>
      <c r="B1" s="25" t="s">
        <v>16</v>
      </c>
      <c r="C1" s="25" t="s">
        <v>17</v>
      </c>
      <c r="D1" s="25" t="s">
        <v>18</v>
      </c>
      <c r="E1" s="25" t="s">
        <v>19</v>
      </c>
      <c r="F1" s="25" t="s">
        <v>20</v>
      </c>
      <c r="G1" s="25" t="s">
        <v>21</v>
      </c>
      <c r="H1" s="26" t="s">
        <v>3</v>
      </c>
      <c r="I1" s="27" t="s">
        <v>22</v>
      </c>
      <c r="J1" s="25" t="s">
        <v>23</v>
      </c>
      <c r="K1" s="25" t="s">
        <v>24</v>
      </c>
      <c r="L1" s="28" t="s">
        <v>25</v>
      </c>
      <c r="M1" s="25" t="s">
        <v>26</v>
      </c>
      <c r="N1" s="27" t="s">
        <v>27</v>
      </c>
      <c r="O1" s="25" t="s">
        <v>28</v>
      </c>
      <c r="P1" s="25" t="s">
        <v>29</v>
      </c>
      <c r="Q1" s="25" t="s">
        <v>30</v>
      </c>
      <c r="R1" s="25" t="s">
        <v>6</v>
      </c>
      <c r="S1" s="25" t="s">
        <v>31</v>
      </c>
      <c r="T1" s="29" t="s">
        <v>32</v>
      </c>
      <c r="U1" s="29" t="s">
        <v>33</v>
      </c>
      <c r="V1" s="29" t="s">
        <v>34</v>
      </c>
      <c r="W1" s="29" t="s">
        <v>35</v>
      </c>
      <c r="X1" s="29" t="s">
        <v>36</v>
      </c>
      <c r="Y1" s="29" t="s">
        <v>37</v>
      </c>
      <c r="Z1" s="29" t="s">
        <v>38</v>
      </c>
      <c r="AA1" s="29" t="s">
        <v>39</v>
      </c>
      <c r="AB1" s="29" t="s">
        <v>40</v>
      </c>
      <c r="AC1" s="29" t="s">
        <v>41</v>
      </c>
      <c r="AD1" s="29" t="s">
        <v>42</v>
      </c>
      <c r="AE1" s="29" t="s">
        <v>43</v>
      </c>
      <c r="AF1" s="29" t="s">
        <v>44</v>
      </c>
      <c r="AG1" s="29" t="s">
        <v>45</v>
      </c>
      <c r="AH1" s="29" t="s">
        <v>46</v>
      </c>
      <c r="AI1" s="29" t="s">
        <v>47</v>
      </c>
      <c r="AJ1" s="29" t="s">
        <v>48</v>
      </c>
      <c r="AK1" s="29" t="s">
        <v>49</v>
      </c>
      <c r="AL1" s="29" t="s">
        <v>50</v>
      </c>
      <c r="AM1" s="29" t="s">
        <v>51</v>
      </c>
      <c r="AN1" s="29" t="s">
        <v>52</v>
      </c>
      <c r="AO1" s="29" t="s">
        <v>53</v>
      </c>
      <c r="AP1" s="29" t="s">
        <v>54</v>
      </c>
      <c r="AQ1" s="30" t="s">
        <v>55</v>
      </c>
      <c r="AR1" s="30" t="s">
        <v>56</v>
      </c>
      <c r="AS1" s="21" t="s">
        <v>57</v>
      </c>
      <c r="AT1" s="21" t="s">
        <v>58</v>
      </c>
      <c r="AU1" s="21" t="s">
        <v>59</v>
      </c>
      <c r="AV1" s="21" t="s">
        <v>60</v>
      </c>
      <c r="AW1" s="24" t="s">
        <v>61</v>
      </c>
      <c r="AX1" s="24" t="s">
        <v>62</v>
      </c>
      <c r="AY1" s="24" t="s">
        <v>63</v>
      </c>
      <c r="AZ1" s="24" t="s">
        <v>64</v>
      </c>
      <c r="BA1" s="24" t="s">
        <v>65</v>
      </c>
      <c r="BB1" s="24" t="s">
        <v>66</v>
      </c>
      <c r="BC1" s="24" t="s">
        <v>67</v>
      </c>
      <c r="BD1" s="24" t="s">
        <v>68</v>
      </c>
      <c r="BE1" s="24" t="s">
        <v>69</v>
      </c>
      <c r="BF1" s="24" t="s">
        <v>70</v>
      </c>
      <c r="BG1" s="30" t="s">
        <v>71</v>
      </c>
    </row>
    <row r="2" customFormat="false" ht="20.1" hidden="false" customHeight="true" outlineLevel="0" collapsed="false">
      <c r="A2" s="19" t="s">
        <v>72</v>
      </c>
      <c r="B2" s="19" t="s">
        <v>73</v>
      </c>
      <c r="H2" s="20" t="s">
        <v>74</v>
      </c>
    </row>
    <row r="3" customFormat="false" ht="20.1" hidden="false" customHeight="true" outlineLevel="0" collapsed="false">
      <c r="J3" s="22" t="s">
        <v>75</v>
      </c>
      <c r="O3" s="21" t="s">
        <v>55</v>
      </c>
      <c r="P3" s="21" t="s">
        <v>56</v>
      </c>
      <c r="R3" s="19" t="s">
        <v>76</v>
      </c>
      <c r="T3" s="19" t="s">
        <v>62</v>
      </c>
      <c r="AA3" s="19" t="s">
        <v>63</v>
      </c>
    </row>
    <row r="5" customFormat="false" ht="20.1" hidden="false" customHeight="true" outlineLevel="0" collapsed="false">
      <c r="A5" s="19" t="s">
        <v>77</v>
      </c>
    </row>
    <row r="6" customFormat="false" ht="20.1" hidden="false" customHeight="true" outlineLevel="0" collapsed="false">
      <c r="C6" s="19" t="s">
        <v>78</v>
      </c>
      <c r="D6" s="19" t="s">
        <v>79</v>
      </c>
      <c r="H6" s="20" t="s">
        <v>80</v>
      </c>
    </row>
    <row r="7" customFormat="false" ht="20.1" hidden="false" customHeight="true" outlineLevel="0" collapsed="false">
      <c r="J7" s="22" t="s">
        <v>75</v>
      </c>
      <c r="O7" s="21" t="s">
        <v>55</v>
      </c>
      <c r="P7" s="21" t="s">
        <v>56</v>
      </c>
      <c r="T7" s="19" t="s">
        <v>62</v>
      </c>
      <c r="AA7" s="19" t="s">
        <v>63</v>
      </c>
    </row>
    <row r="8" customFormat="false" ht="24" hidden="false" customHeight="true" outlineLevel="0" collapsed="false">
      <c r="E8" s="31" t="s">
        <v>81</v>
      </c>
      <c r="F8" s="19" t="s">
        <v>78</v>
      </c>
      <c r="H8" s="20" t="s">
        <v>82</v>
      </c>
      <c r="M8" s="19" t="s">
        <v>56</v>
      </c>
      <c r="N8" s="21" t="s">
        <v>58</v>
      </c>
    </row>
    <row r="9" customFormat="false" ht="20.1" hidden="false" customHeight="true" outlineLevel="0" collapsed="false">
      <c r="J9" s="22" t="s">
        <v>75</v>
      </c>
      <c r="L9" s="32" t="n">
        <v>3</v>
      </c>
      <c r="O9" s="21" t="s">
        <v>55</v>
      </c>
      <c r="P9" s="21" t="s">
        <v>56</v>
      </c>
      <c r="Q9" s="22" t="s">
        <v>56</v>
      </c>
      <c r="T9" s="19" t="s">
        <v>62</v>
      </c>
      <c r="AA9" s="19" t="s">
        <v>63</v>
      </c>
    </row>
    <row r="10" customFormat="false" ht="19.5" hidden="false" customHeight="true" outlineLevel="0" collapsed="false">
      <c r="A10" s="19" t="s">
        <v>83</v>
      </c>
    </row>
    <row r="11" customFormat="false" ht="24" hidden="false" customHeight="true" outlineLevel="0" collapsed="false">
      <c r="C11" s="19" t="s">
        <v>84</v>
      </c>
      <c r="D11" s="19" t="s">
        <v>85</v>
      </c>
      <c r="H11" s="33" t="s">
        <v>86</v>
      </c>
    </row>
    <row r="12" customFormat="false" ht="20.1" hidden="false" customHeight="true" outlineLevel="0" collapsed="false">
      <c r="J12" s="22" t="s">
        <v>75</v>
      </c>
      <c r="O12" s="21" t="s">
        <v>55</v>
      </c>
      <c r="P12" s="21" t="s">
        <v>56</v>
      </c>
      <c r="T12" s="19" t="s">
        <v>62</v>
      </c>
      <c r="AA12" s="19" t="s">
        <v>63</v>
      </c>
    </row>
    <row r="13" customFormat="false" ht="24" hidden="false" customHeight="true" outlineLevel="0" collapsed="false">
      <c r="C13" s="19" t="s">
        <v>87</v>
      </c>
      <c r="D13" s="19" t="s">
        <v>88</v>
      </c>
      <c r="H13" s="33" t="s">
        <v>89</v>
      </c>
    </row>
    <row r="14" customFormat="false" ht="20.1" hidden="false" customHeight="true" outlineLevel="0" collapsed="false">
      <c r="J14" s="22" t="s">
        <v>75</v>
      </c>
      <c r="O14" s="21" t="s">
        <v>55</v>
      </c>
      <c r="P14" s="21" t="s">
        <v>56</v>
      </c>
      <c r="T14" s="19" t="s">
        <v>62</v>
      </c>
      <c r="AA14" s="19" t="s">
        <v>63</v>
      </c>
    </row>
    <row r="15" customFormat="false" ht="24" hidden="false" customHeight="true" outlineLevel="0" collapsed="false">
      <c r="C15" s="19" t="s">
        <v>90</v>
      </c>
      <c r="D15" s="19" t="s">
        <v>91</v>
      </c>
      <c r="H15" s="33" t="s">
        <v>92</v>
      </c>
    </row>
    <row r="16" customFormat="false" ht="20.1" hidden="false" customHeight="true" outlineLevel="0" collapsed="false">
      <c r="J16" s="22" t="s">
        <v>75</v>
      </c>
      <c r="O16" s="21" t="s">
        <v>55</v>
      </c>
      <c r="P16" s="21" t="s">
        <v>56</v>
      </c>
      <c r="T16" s="19" t="s">
        <v>62</v>
      </c>
      <c r="AA16" s="19" t="s">
        <v>63</v>
      </c>
    </row>
    <row r="17" customFormat="false" ht="24" hidden="false" customHeight="true" outlineLevel="0" collapsed="false">
      <c r="C17" s="19" t="s">
        <v>93</v>
      </c>
      <c r="D17" s="19" t="s">
        <v>94</v>
      </c>
      <c r="H17" s="33" t="s">
        <v>95</v>
      </c>
    </row>
    <row r="18" customFormat="false" ht="20.1" hidden="false" customHeight="true" outlineLevel="0" collapsed="false">
      <c r="J18" s="22" t="s">
        <v>75</v>
      </c>
      <c r="O18" s="21" t="s">
        <v>55</v>
      </c>
      <c r="P18" s="21" t="s">
        <v>56</v>
      </c>
      <c r="T18" s="19" t="s">
        <v>62</v>
      </c>
      <c r="AA18" s="19" t="s">
        <v>63</v>
      </c>
    </row>
    <row r="19" customFormat="false" ht="24" hidden="false" customHeight="true" outlineLevel="0" collapsed="false">
      <c r="C19" s="19" t="s">
        <v>96</v>
      </c>
      <c r="D19" s="19" t="s">
        <v>97</v>
      </c>
      <c r="H19" s="33" t="s">
        <v>98</v>
      </c>
    </row>
    <row r="20" customFormat="false" ht="20.1" hidden="false" customHeight="true" outlineLevel="0" collapsed="false">
      <c r="J20" s="22" t="s">
        <v>75</v>
      </c>
      <c r="O20" s="21" t="s">
        <v>55</v>
      </c>
      <c r="P20" s="21" t="s">
        <v>56</v>
      </c>
      <c r="T20" s="19" t="s">
        <v>62</v>
      </c>
      <c r="AA20" s="19" t="s">
        <v>63</v>
      </c>
    </row>
    <row r="21" customFormat="false" ht="20.1" hidden="false" customHeight="true" outlineLevel="0" collapsed="false">
      <c r="A21" s="19" t="s">
        <v>99</v>
      </c>
    </row>
    <row r="22" customFormat="false" ht="20.1" hidden="false" customHeight="true" outlineLevel="0" collapsed="false">
      <c r="A22" s="19" t="s">
        <v>100</v>
      </c>
    </row>
    <row r="23" customFormat="false" ht="20.1" hidden="false" customHeight="true" outlineLevel="0" collapsed="false">
      <c r="A23" s="31" t="s">
        <v>101</v>
      </c>
    </row>
    <row r="24" customFormat="false" ht="20.1" hidden="false" customHeight="true" outlineLevel="0" collapsed="false">
      <c r="A24" s="31" t="s">
        <v>102</v>
      </c>
    </row>
    <row r="25" s="35" customFormat="true" ht="20.1" hidden="false" customHeight="true" outlineLevel="0" collapsed="false">
      <c r="A25" s="34"/>
      <c r="E25" s="35" t="s">
        <v>103</v>
      </c>
      <c r="F25" s="35" t="s">
        <v>84</v>
      </c>
      <c r="H25" s="36" t="s">
        <v>104</v>
      </c>
      <c r="I25" s="37"/>
      <c r="J25" s="38"/>
      <c r="K25" s="38"/>
      <c r="L25" s="39"/>
      <c r="M25" s="35" t="s">
        <v>56</v>
      </c>
      <c r="N25" s="37" t="s">
        <v>58</v>
      </c>
      <c r="O25" s="37"/>
      <c r="P25" s="37"/>
      <c r="Q25" s="38"/>
      <c r="S25" s="38"/>
      <c r="AS25" s="37"/>
      <c r="AT25" s="37"/>
      <c r="AU25" s="37"/>
      <c r="AV25" s="37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J25" s="37"/>
      <c r="BK25" s="37"/>
      <c r="BL25" s="37"/>
    </row>
    <row r="26" s="42" customFormat="true" ht="20.1" hidden="false" customHeight="true" outlineLevel="0" collapsed="false">
      <c r="A26" s="41"/>
      <c r="H26" s="43"/>
      <c r="I26" s="44"/>
      <c r="J26" s="45" t="s">
        <v>75</v>
      </c>
      <c r="K26" s="45"/>
      <c r="L26" s="46" t="n">
        <v>1</v>
      </c>
      <c r="N26" s="44"/>
      <c r="O26" s="44" t="s">
        <v>55</v>
      </c>
      <c r="P26" s="44" t="s">
        <v>56</v>
      </c>
      <c r="Q26" s="45" t="s">
        <v>55</v>
      </c>
      <c r="S26" s="45"/>
      <c r="T26" s="42" t="s">
        <v>62</v>
      </c>
      <c r="AA26" s="42" t="s">
        <v>63</v>
      </c>
      <c r="AS26" s="44"/>
      <c r="AT26" s="44"/>
      <c r="AU26" s="44"/>
      <c r="AV26" s="44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J26" s="44"/>
      <c r="BK26" s="44"/>
      <c r="BL26" s="44"/>
    </row>
    <row r="27" s="49" customFormat="true" ht="20.1" hidden="false" customHeight="true" outlineLevel="0" collapsed="false">
      <c r="A27" s="48"/>
      <c r="E27" s="49" t="s">
        <v>105</v>
      </c>
      <c r="F27" s="49" t="s">
        <v>87</v>
      </c>
      <c r="H27" s="50" t="s">
        <v>106</v>
      </c>
      <c r="I27" s="51"/>
      <c r="J27" s="52"/>
      <c r="K27" s="52"/>
      <c r="L27" s="53"/>
      <c r="M27" s="49" t="s">
        <v>56</v>
      </c>
      <c r="N27" s="51" t="s">
        <v>58</v>
      </c>
      <c r="O27" s="51"/>
      <c r="P27" s="51"/>
      <c r="Q27" s="52"/>
      <c r="S27" s="52"/>
      <c r="AS27" s="51"/>
      <c r="AT27" s="51"/>
      <c r="AU27" s="51"/>
      <c r="AV27" s="51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J27" s="51"/>
      <c r="BK27" s="51"/>
      <c r="BL27" s="51"/>
    </row>
    <row r="28" s="42" customFormat="true" ht="20.1" hidden="false" customHeight="true" outlineLevel="0" collapsed="false">
      <c r="A28" s="41"/>
      <c r="H28" s="43"/>
      <c r="I28" s="44"/>
      <c r="J28" s="45" t="s">
        <v>75</v>
      </c>
      <c r="K28" s="45"/>
      <c r="L28" s="55" t="n">
        <v>3</v>
      </c>
      <c r="N28" s="44"/>
      <c r="O28" s="44" t="s">
        <v>55</v>
      </c>
      <c r="P28" s="44" t="s">
        <v>56</v>
      </c>
      <c r="Q28" s="45" t="s">
        <v>55</v>
      </c>
      <c r="S28" s="45"/>
      <c r="T28" s="42" t="s">
        <v>62</v>
      </c>
      <c r="AA28" s="42" t="s">
        <v>63</v>
      </c>
      <c r="AS28" s="44"/>
      <c r="AT28" s="44"/>
      <c r="AU28" s="44"/>
      <c r="AV28" s="44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J28" s="44"/>
      <c r="BK28" s="44"/>
      <c r="BL28" s="44"/>
    </row>
    <row r="29" s="49" customFormat="true" ht="20.1" hidden="false" customHeight="true" outlineLevel="0" collapsed="false">
      <c r="A29" s="48"/>
      <c r="E29" s="49" t="s">
        <v>107</v>
      </c>
      <c r="F29" s="49" t="s">
        <v>90</v>
      </c>
      <c r="H29" s="50" t="s">
        <v>108</v>
      </c>
      <c r="I29" s="51"/>
      <c r="J29" s="52"/>
      <c r="K29" s="52"/>
      <c r="L29" s="53"/>
      <c r="M29" s="49" t="s">
        <v>56</v>
      </c>
      <c r="N29" s="51" t="s">
        <v>60</v>
      </c>
      <c r="O29" s="51"/>
      <c r="P29" s="51"/>
      <c r="Q29" s="52"/>
      <c r="S29" s="52"/>
      <c r="AS29" s="51"/>
      <c r="AT29" s="51"/>
      <c r="AU29" s="51"/>
      <c r="AV29" s="51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J29" s="51"/>
      <c r="BK29" s="51"/>
      <c r="BL29" s="51"/>
    </row>
    <row r="30" s="57" customFormat="true" ht="20.1" hidden="false" customHeight="true" outlineLevel="0" collapsed="false">
      <c r="A30" s="56"/>
      <c r="H30" s="58"/>
      <c r="I30" s="59"/>
      <c r="J30" s="60" t="s">
        <v>75</v>
      </c>
      <c r="K30" s="60"/>
      <c r="L30" s="61" t="s">
        <v>109</v>
      </c>
      <c r="N30" s="59"/>
      <c r="O30" s="59" t="s">
        <v>55</v>
      </c>
      <c r="P30" s="59" t="s">
        <v>56</v>
      </c>
      <c r="Q30" s="60" t="s">
        <v>55</v>
      </c>
      <c r="S30" s="60"/>
      <c r="T30" s="57" t="s">
        <v>62</v>
      </c>
      <c r="AA30" s="57" t="s">
        <v>63</v>
      </c>
      <c r="AS30" s="59"/>
      <c r="AT30" s="59"/>
      <c r="AU30" s="59"/>
      <c r="AV30" s="59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J30" s="59"/>
      <c r="BK30" s="59"/>
      <c r="BL30" s="59"/>
    </row>
    <row r="31" s="64" customFormat="true" ht="20.1" hidden="false" customHeight="true" outlineLevel="0" collapsed="false">
      <c r="A31" s="63"/>
      <c r="E31" s="64" t="s">
        <v>110</v>
      </c>
      <c r="F31" s="64" t="s">
        <v>111</v>
      </c>
      <c r="H31" s="65" t="s">
        <v>112</v>
      </c>
      <c r="I31" s="66"/>
      <c r="J31" s="67"/>
      <c r="K31" s="67"/>
      <c r="L31" s="68"/>
      <c r="M31" s="64" t="s">
        <v>56</v>
      </c>
      <c r="N31" s="66" t="s">
        <v>58</v>
      </c>
      <c r="O31" s="66"/>
      <c r="P31" s="66"/>
      <c r="Q31" s="67"/>
      <c r="S31" s="67"/>
      <c r="AS31" s="66"/>
      <c r="AT31" s="66"/>
      <c r="AU31" s="66"/>
      <c r="AV31" s="66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J31" s="66"/>
      <c r="BK31" s="66"/>
      <c r="BL31" s="66"/>
    </row>
    <row r="32" s="71" customFormat="true" ht="20.1" hidden="false" customHeight="true" outlineLevel="0" collapsed="false">
      <c r="A32" s="70"/>
      <c r="H32" s="72"/>
      <c r="I32" s="73"/>
      <c r="J32" s="74" t="s">
        <v>75</v>
      </c>
      <c r="K32" s="74"/>
      <c r="L32" s="75" t="n">
        <v>1</v>
      </c>
      <c r="N32" s="73"/>
      <c r="O32" s="73" t="s">
        <v>55</v>
      </c>
      <c r="P32" s="73" t="s">
        <v>56</v>
      </c>
      <c r="Q32" s="74" t="s">
        <v>55</v>
      </c>
      <c r="S32" s="74"/>
      <c r="T32" s="71" t="s">
        <v>62</v>
      </c>
      <c r="AA32" s="71" t="s">
        <v>63</v>
      </c>
      <c r="AS32" s="73"/>
      <c r="AT32" s="73"/>
      <c r="AU32" s="73"/>
      <c r="AV32" s="73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J32" s="73"/>
      <c r="BK32" s="73"/>
      <c r="BL32" s="73"/>
    </row>
    <row r="33" s="78" customFormat="true" ht="20.1" hidden="false" customHeight="true" outlineLevel="0" collapsed="false">
      <c r="A33" s="77"/>
      <c r="E33" s="78" t="s">
        <v>113</v>
      </c>
      <c r="F33" s="78" t="s">
        <v>114</v>
      </c>
      <c r="H33" s="79" t="s">
        <v>115</v>
      </c>
      <c r="I33" s="80"/>
      <c r="J33" s="81"/>
      <c r="K33" s="81"/>
      <c r="L33" s="82"/>
      <c r="M33" s="78" t="s">
        <v>56</v>
      </c>
      <c r="N33" s="80" t="s">
        <v>58</v>
      </c>
      <c r="O33" s="80"/>
      <c r="P33" s="80"/>
      <c r="Q33" s="81"/>
      <c r="S33" s="81"/>
      <c r="AS33" s="80"/>
      <c r="AT33" s="80"/>
      <c r="AU33" s="80"/>
      <c r="AV33" s="80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J33" s="80"/>
      <c r="BK33" s="80"/>
      <c r="BL33" s="80"/>
    </row>
    <row r="34" s="71" customFormat="true" ht="20.1" hidden="false" customHeight="true" outlineLevel="0" collapsed="false">
      <c r="A34" s="70"/>
      <c r="H34" s="72"/>
      <c r="I34" s="73"/>
      <c r="J34" s="74" t="s">
        <v>75</v>
      </c>
      <c r="K34" s="74"/>
      <c r="L34" s="84" t="n">
        <v>4</v>
      </c>
      <c r="N34" s="73"/>
      <c r="O34" s="73" t="s">
        <v>55</v>
      </c>
      <c r="P34" s="73" t="s">
        <v>56</v>
      </c>
      <c r="Q34" s="74" t="s">
        <v>55</v>
      </c>
      <c r="S34" s="74"/>
      <c r="T34" s="71" t="s">
        <v>62</v>
      </c>
      <c r="AA34" s="71" t="s">
        <v>63</v>
      </c>
      <c r="AS34" s="73"/>
      <c r="AT34" s="73"/>
      <c r="AU34" s="73"/>
      <c r="AV34" s="73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J34" s="73"/>
      <c r="BK34" s="73"/>
      <c r="BL34" s="73"/>
    </row>
    <row r="35" s="78" customFormat="true" ht="20.1" hidden="false" customHeight="true" outlineLevel="0" collapsed="false">
      <c r="A35" s="77"/>
      <c r="E35" s="78" t="s">
        <v>116</v>
      </c>
      <c r="F35" s="78" t="s">
        <v>117</v>
      </c>
      <c r="H35" s="79" t="s">
        <v>118</v>
      </c>
      <c r="I35" s="80"/>
      <c r="J35" s="81"/>
      <c r="K35" s="81"/>
      <c r="L35" s="82"/>
      <c r="M35" s="78" t="s">
        <v>56</v>
      </c>
      <c r="N35" s="80" t="s">
        <v>60</v>
      </c>
      <c r="O35" s="80"/>
      <c r="P35" s="80"/>
      <c r="Q35" s="81"/>
      <c r="S35" s="81"/>
      <c r="AS35" s="80"/>
      <c r="AT35" s="80"/>
      <c r="AU35" s="80"/>
      <c r="AV35" s="80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J35" s="80"/>
      <c r="BK35" s="80"/>
      <c r="BL35" s="80"/>
    </row>
    <row r="36" s="71" customFormat="true" ht="20.1" hidden="false" customHeight="true" outlineLevel="0" collapsed="false">
      <c r="A36" s="70"/>
      <c r="H36" s="72"/>
      <c r="I36" s="73"/>
      <c r="J36" s="74" t="s">
        <v>75</v>
      </c>
      <c r="K36" s="74"/>
      <c r="L36" s="84" t="n">
        <v>7</v>
      </c>
      <c r="N36" s="73"/>
      <c r="O36" s="73" t="s">
        <v>55</v>
      </c>
      <c r="P36" s="73" t="s">
        <v>56</v>
      </c>
      <c r="Q36" s="74" t="s">
        <v>55</v>
      </c>
      <c r="S36" s="74"/>
      <c r="T36" s="71" t="s">
        <v>62</v>
      </c>
      <c r="AA36" s="71" t="s">
        <v>63</v>
      </c>
      <c r="AS36" s="73"/>
      <c r="AT36" s="73"/>
      <c r="AU36" s="73"/>
      <c r="AV36" s="73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J36" s="73"/>
      <c r="BK36" s="73"/>
      <c r="BL36" s="73"/>
    </row>
    <row r="37" s="78" customFormat="true" ht="20.1" hidden="false" customHeight="true" outlineLevel="0" collapsed="false">
      <c r="A37" s="77"/>
      <c r="E37" s="78" t="s">
        <v>119</v>
      </c>
      <c r="F37" s="78" t="s">
        <v>120</v>
      </c>
      <c r="H37" s="79" t="s">
        <v>121</v>
      </c>
      <c r="I37" s="80"/>
      <c r="J37" s="81"/>
      <c r="K37" s="81"/>
      <c r="L37" s="82"/>
      <c r="M37" s="78" t="s">
        <v>56</v>
      </c>
      <c r="N37" s="80" t="s">
        <v>58</v>
      </c>
      <c r="O37" s="80"/>
      <c r="P37" s="80"/>
      <c r="Q37" s="81"/>
      <c r="S37" s="81"/>
      <c r="AS37" s="80"/>
      <c r="AT37" s="80"/>
      <c r="AU37" s="80"/>
      <c r="AV37" s="80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J37" s="80"/>
      <c r="BK37" s="80"/>
      <c r="BL37" s="80"/>
    </row>
    <row r="38" s="71" customFormat="true" ht="20.1" hidden="false" customHeight="true" outlineLevel="0" collapsed="false">
      <c r="A38" s="70"/>
      <c r="H38" s="72"/>
      <c r="I38" s="73"/>
      <c r="J38" s="74" t="s">
        <v>75</v>
      </c>
      <c r="K38" s="74"/>
      <c r="L38" s="84" t="n">
        <v>2</v>
      </c>
      <c r="N38" s="73"/>
      <c r="O38" s="73" t="s">
        <v>55</v>
      </c>
      <c r="P38" s="73" t="s">
        <v>56</v>
      </c>
      <c r="Q38" s="74" t="s">
        <v>55</v>
      </c>
      <c r="S38" s="74"/>
      <c r="T38" s="71" t="s">
        <v>62</v>
      </c>
      <c r="AA38" s="71" t="s">
        <v>63</v>
      </c>
      <c r="AS38" s="73"/>
      <c r="AT38" s="73"/>
      <c r="AU38" s="73"/>
      <c r="AV38" s="73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J38" s="73"/>
      <c r="BK38" s="73"/>
      <c r="BL38" s="73"/>
    </row>
    <row r="39" s="78" customFormat="true" ht="19.5" hidden="false" customHeight="true" outlineLevel="0" collapsed="false">
      <c r="A39" s="77"/>
      <c r="E39" s="78" t="s">
        <v>122</v>
      </c>
      <c r="F39" s="78" t="s">
        <v>123</v>
      </c>
      <c r="H39" s="79" t="s">
        <v>124</v>
      </c>
      <c r="I39" s="80"/>
      <c r="J39" s="81"/>
      <c r="K39" s="81"/>
      <c r="L39" s="82"/>
      <c r="M39" s="78" t="s">
        <v>56</v>
      </c>
      <c r="N39" s="80" t="s">
        <v>60</v>
      </c>
      <c r="O39" s="80"/>
      <c r="P39" s="80"/>
      <c r="Q39" s="81"/>
      <c r="S39" s="81"/>
      <c r="AS39" s="80"/>
      <c r="AT39" s="80"/>
      <c r="AU39" s="80"/>
      <c r="AV39" s="80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J39" s="80"/>
      <c r="BK39" s="80"/>
      <c r="BL39" s="80"/>
    </row>
    <row r="40" s="86" customFormat="true" ht="19.5" hidden="false" customHeight="true" outlineLevel="0" collapsed="false">
      <c r="A40" s="85"/>
      <c r="H40" s="87"/>
      <c r="I40" s="88"/>
      <c r="J40" s="89" t="s">
        <v>75</v>
      </c>
      <c r="K40" s="89"/>
      <c r="L40" s="90" t="n">
        <v>271067365</v>
      </c>
      <c r="N40" s="88"/>
      <c r="O40" s="88" t="s">
        <v>55</v>
      </c>
      <c r="P40" s="88" t="s">
        <v>56</v>
      </c>
      <c r="Q40" s="89" t="s">
        <v>55</v>
      </c>
      <c r="S40" s="89"/>
      <c r="T40" s="86" t="s">
        <v>62</v>
      </c>
      <c r="AA40" s="86" t="s">
        <v>63</v>
      </c>
      <c r="AS40" s="88"/>
      <c r="AT40" s="88"/>
      <c r="AU40" s="88"/>
      <c r="AV40" s="88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J40" s="88"/>
      <c r="BK40" s="88"/>
      <c r="BL40" s="88"/>
    </row>
    <row r="41" s="64" customFormat="true" ht="20.1" hidden="false" customHeight="true" outlineLevel="0" collapsed="false">
      <c r="A41" s="63"/>
      <c r="E41" s="64" t="s">
        <v>125</v>
      </c>
      <c r="F41" s="64" t="s">
        <v>126</v>
      </c>
      <c r="H41" s="65" t="s">
        <v>127</v>
      </c>
      <c r="I41" s="66"/>
      <c r="J41" s="67"/>
      <c r="K41" s="67"/>
      <c r="L41" s="68"/>
      <c r="M41" s="64" t="s">
        <v>56</v>
      </c>
      <c r="N41" s="66" t="s">
        <v>58</v>
      </c>
      <c r="O41" s="66"/>
      <c r="P41" s="66"/>
      <c r="Q41" s="67"/>
      <c r="S41" s="67"/>
      <c r="AS41" s="66"/>
      <c r="AT41" s="66"/>
      <c r="AU41" s="66"/>
      <c r="AV41" s="66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J41" s="66"/>
      <c r="BK41" s="66"/>
      <c r="BL41" s="66"/>
    </row>
    <row r="42" s="71" customFormat="true" ht="20.1" hidden="false" customHeight="true" outlineLevel="0" collapsed="false">
      <c r="A42" s="70"/>
      <c r="H42" s="72"/>
      <c r="I42" s="73"/>
      <c r="J42" s="74" t="s">
        <v>75</v>
      </c>
      <c r="K42" s="74"/>
      <c r="L42" s="75" t="n">
        <v>1</v>
      </c>
      <c r="N42" s="73"/>
      <c r="O42" s="73" t="s">
        <v>55</v>
      </c>
      <c r="P42" s="73" t="s">
        <v>56</v>
      </c>
      <c r="Q42" s="74" t="s">
        <v>55</v>
      </c>
      <c r="S42" s="74"/>
      <c r="T42" s="71" t="s">
        <v>62</v>
      </c>
      <c r="AA42" s="71" t="s">
        <v>63</v>
      </c>
      <c r="AS42" s="73"/>
      <c r="AT42" s="73"/>
      <c r="AU42" s="73"/>
      <c r="AV42" s="73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J42" s="73"/>
      <c r="BK42" s="73"/>
      <c r="BL42" s="73"/>
    </row>
    <row r="43" s="78" customFormat="true" ht="20.1" hidden="false" customHeight="true" outlineLevel="0" collapsed="false">
      <c r="A43" s="77"/>
      <c r="E43" s="78" t="s">
        <v>128</v>
      </c>
      <c r="F43" s="78" t="s">
        <v>129</v>
      </c>
      <c r="H43" s="79" t="s">
        <v>130</v>
      </c>
      <c r="I43" s="80"/>
      <c r="J43" s="81"/>
      <c r="K43" s="81"/>
      <c r="L43" s="82"/>
      <c r="M43" s="78" t="s">
        <v>56</v>
      </c>
      <c r="N43" s="80" t="s">
        <v>58</v>
      </c>
      <c r="O43" s="80"/>
      <c r="P43" s="80"/>
      <c r="Q43" s="81"/>
      <c r="S43" s="81"/>
      <c r="AS43" s="80"/>
      <c r="AT43" s="80"/>
      <c r="AU43" s="80"/>
      <c r="AV43" s="80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J43" s="80"/>
      <c r="BK43" s="80"/>
      <c r="BL43" s="80"/>
    </row>
    <row r="44" s="71" customFormat="true" ht="20.1" hidden="false" customHeight="true" outlineLevel="0" collapsed="false">
      <c r="A44" s="70"/>
      <c r="H44" s="72"/>
      <c r="I44" s="73"/>
      <c r="J44" s="74" t="s">
        <v>75</v>
      </c>
      <c r="K44" s="74"/>
      <c r="L44" s="84" t="n">
        <v>4</v>
      </c>
      <c r="N44" s="73"/>
      <c r="O44" s="73" t="s">
        <v>55</v>
      </c>
      <c r="P44" s="73" t="s">
        <v>56</v>
      </c>
      <c r="Q44" s="74" t="s">
        <v>55</v>
      </c>
      <c r="S44" s="74"/>
      <c r="T44" s="71" t="s">
        <v>62</v>
      </c>
      <c r="AA44" s="71" t="s">
        <v>63</v>
      </c>
      <c r="AS44" s="73"/>
      <c r="AT44" s="73"/>
      <c r="AU44" s="73"/>
      <c r="AV44" s="73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J44" s="73"/>
      <c r="BK44" s="73"/>
      <c r="BL44" s="73"/>
    </row>
    <row r="45" s="78" customFormat="true" ht="20.1" hidden="false" customHeight="true" outlineLevel="0" collapsed="false">
      <c r="A45" s="77"/>
      <c r="E45" s="78" t="s">
        <v>131</v>
      </c>
      <c r="F45" s="78" t="s">
        <v>132</v>
      </c>
      <c r="H45" s="79" t="s">
        <v>133</v>
      </c>
      <c r="I45" s="80"/>
      <c r="J45" s="81"/>
      <c r="K45" s="81"/>
      <c r="L45" s="82"/>
      <c r="M45" s="78" t="s">
        <v>56</v>
      </c>
      <c r="N45" s="80" t="s">
        <v>60</v>
      </c>
      <c r="O45" s="80"/>
      <c r="P45" s="80"/>
      <c r="Q45" s="81"/>
      <c r="S45" s="81"/>
      <c r="AS45" s="80"/>
      <c r="AT45" s="80"/>
      <c r="AU45" s="80"/>
      <c r="AV45" s="80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J45" s="80"/>
      <c r="BK45" s="80"/>
      <c r="BL45" s="80"/>
    </row>
    <row r="46" s="71" customFormat="true" ht="20.1" hidden="false" customHeight="true" outlineLevel="0" collapsed="false">
      <c r="A46" s="70"/>
      <c r="H46" s="72"/>
      <c r="I46" s="73"/>
      <c r="J46" s="74" t="s">
        <v>75</v>
      </c>
      <c r="K46" s="74"/>
      <c r="L46" s="84" t="n">
        <v>1</v>
      </c>
      <c r="N46" s="73"/>
      <c r="O46" s="73" t="s">
        <v>55</v>
      </c>
      <c r="P46" s="73" t="s">
        <v>56</v>
      </c>
      <c r="Q46" s="74" t="s">
        <v>55</v>
      </c>
      <c r="S46" s="74"/>
      <c r="T46" s="71" t="s">
        <v>62</v>
      </c>
      <c r="AA46" s="71" t="s">
        <v>63</v>
      </c>
      <c r="AS46" s="73"/>
      <c r="AT46" s="73"/>
      <c r="AU46" s="73"/>
      <c r="AV46" s="73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J46" s="73"/>
      <c r="BK46" s="73"/>
      <c r="BL46" s="73"/>
    </row>
    <row r="47" s="78" customFormat="true" ht="20.1" hidden="false" customHeight="true" outlineLevel="0" collapsed="false">
      <c r="A47" s="77"/>
      <c r="E47" s="78" t="s">
        <v>134</v>
      </c>
      <c r="F47" s="78" t="s">
        <v>135</v>
      </c>
      <c r="H47" s="79" t="s">
        <v>136</v>
      </c>
      <c r="I47" s="80"/>
      <c r="J47" s="81"/>
      <c r="K47" s="81"/>
      <c r="L47" s="82"/>
      <c r="M47" s="78" t="s">
        <v>56</v>
      </c>
      <c r="N47" s="80" t="s">
        <v>58</v>
      </c>
      <c r="O47" s="80"/>
      <c r="P47" s="80"/>
      <c r="Q47" s="81"/>
      <c r="S47" s="81"/>
      <c r="AS47" s="80"/>
      <c r="AT47" s="80"/>
      <c r="AU47" s="80"/>
      <c r="AV47" s="80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J47" s="80"/>
      <c r="BK47" s="80"/>
      <c r="BL47" s="80"/>
    </row>
    <row r="48" s="71" customFormat="true" ht="20.1" hidden="false" customHeight="true" outlineLevel="0" collapsed="false">
      <c r="A48" s="70"/>
      <c r="H48" s="72"/>
      <c r="I48" s="73"/>
      <c r="J48" s="74" t="s">
        <v>75</v>
      </c>
      <c r="K48" s="74"/>
      <c r="L48" s="84" t="n">
        <v>2</v>
      </c>
      <c r="N48" s="73"/>
      <c r="O48" s="73" t="s">
        <v>55</v>
      </c>
      <c r="P48" s="73" t="s">
        <v>56</v>
      </c>
      <c r="Q48" s="74" t="s">
        <v>55</v>
      </c>
      <c r="S48" s="74"/>
      <c r="T48" s="71" t="s">
        <v>62</v>
      </c>
      <c r="AA48" s="71" t="s">
        <v>63</v>
      </c>
      <c r="AS48" s="73"/>
      <c r="AT48" s="73"/>
      <c r="AU48" s="73"/>
      <c r="AV48" s="73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J48" s="73"/>
      <c r="BK48" s="73"/>
      <c r="BL48" s="73"/>
    </row>
    <row r="49" s="78" customFormat="true" ht="19.5" hidden="false" customHeight="true" outlineLevel="0" collapsed="false">
      <c r="A49" s="77"/>
      <c r="E49" s="78" t="s">
        <v>137</v>
      </c>
      <c r="F49" s="78" t="s">
        <v>138</v>
      </c>
      <c r="H49" s="79" t="s">
        <v>139</v>
      </c>
      <c r="I49" s="80"/>
      <c r="J49" s="81"/>
      <c r="K49" s="81"/>
      <c r="L49" s="82"/>
      <c r="M49" s="78" t="s">
        <v>56</v>
      </c>
      <c r="N49" s="80" t="s">
        <v>60</v>
      </c>
      <c r="O49" s="80"/>
      <c r="P49" s="80"/>
      <c r="Q49" s="81"/>
      <c r="S49" s="81"/>
      <c r="AS49" s="80"/>
      <c r="AT49" s="80"/>
      <c r="AU49" s="80"/>
      <c r="AV49" s="80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J49" s="80"/>
      <c r="BK49" s="80"/>
      <c r="BL49" s="80"/>
    </row>
    <row r="50" s="86" customFormat="true" ht="19.5" hidden="false" customHeight="true" outlineLevel="0" collapsed="false">
      <c r="A50" s="85"/>
      <c r="H50" s="87"/>
      <c r="I50" s="88"/>
      <c r="J50" s="89" t="s">
        <v>75</v>
      </c>
      <c r="K50" s="89"/>
      <c r="L50" s="90" t="n">
        <v>615</v>
      </c>
      <c r="N50" s="88"/>
      <c r="O50" s="88" t="s">
        <v>55</v>
      </c>
      <c r="P50" s="88" t="s">
        <v>56</v>
      </c>
      <c r="Q50" s="89" t="s">
        <v>55</v>
      </c>
      <c r="S50" s="89"/>
      <c r="T50" s="86" t="s">
        <v>62</v>
      </c>
      <c r="AA50" s="86" t="s">
        <v>63</v>
      </c>
      <c r="AS50" s="88"/>
      <c r="AT50" s="88"/>
      <c r="AU50" s="88"/>
      <c r="AV50" s="88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J50" s="88"/>
      <c r="BK50" s="88"/>
      <c r="BL50" s="88"/>
    </row>
    <row r="51" s="35" customFormat="true" ht="20.1" hidden="false" customHeight="true" outlineLevel="0" collapsed="false">
      <c r="A51" s="34"/>
      <c r="E51" s="35" t="s">
        <v>140</v>
      </c>
      <c r="F51" s="35" t="s">
        <v>141</v>
      </c>
      <c r="H51" s="36" t="s">
        <v>142</v>
      </c>
      <c r="I51" s="37"/>
      <c r="J51" s="38"/>
      <c r="K51" s="38"/>
      <c r="L51" s="39"/>
      <c r="M51" s="35" t="s">
        <v>56</v>
      </c>
      <c r="N51" s="37" t="s">
        <v>58</v>
      </c>
      <c r="O51" s="37"/>
      <c r="P51" s="37"/>
      <c r="Q51" s="38"/>
      <c r="S51" s="38"/>
      <c r="AS51" s="37"/>
      <c r="AT51" s="37"/>
      <c r="AU51" s="37"/>
      <c r="AV51" s="37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J51" s="37"/>
      <c r="BK51" s="37"/>
      <c r="BL51" s="37"/>
    </row>
    <row r="52" s="42" customFormat="true" ht="20.1" hidden="false" customHeight="true" outlineLevel="0" collapsed="false">
      <c r="A52" s="41"/>
      <c r="H52" s="43"/>
      <c r="I52" s="44"/>
      <c r="J52" s="45" t="s">
        <v>75</v>
      </c>
      <c r="K52" s="45"/>
      <c r="L52" s="46" t="n">
        <v>2</v>
      </c>
      <c r="N52" s="44"/>
      <c r="O52" s="44" t="s">
        <v>55</v>
      </c>
      <c r="P52" s="44" t="s">
        <v>56</v>
      </c>
      <c r="Q52" s="45" t="s">
        <v>55</v>
      </c>
      <c r="S52" s="45"/>
      <c r="T52" s="42" t="s">
        <v>62</v>
      </c>
      <c r="AA52" s="42" t="s">
        <v>63</v>
      </c>
      <c r="AS52" s="44"/>
      <c r="AT52" s="44"/>
      <c r="AU52" s="44"/>
      <c r="AV52" s="44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J52" s="44"/>
      <c r="BK52" s="44"/>
      <c r="BL52" s="44"/>
    </row>
    <row r="53" s="49" customFormat="true" ht="20.1" hidden="false" customHeight="true" outlineLevel="0" collapsed="false">
      <c r="A53" s="48"/>
      <c r="E53" s="49" t="s">
        <v>143</v>
      </c>
      <c r="F53" s="49" t="s">
        <v>144</v>
      </c>
      <c r="H53" s="50" t="s">
        <v>145</v>
      </c>
      <c r="I53" s="51"/>
      <c r="J53" s="52"/>
      <c r="K53" s="52"/>
      <c r="L53" s="53"/>
      <c r="M53" s="49" t="s">
        <v>56</v>
      </c>
      <c r="N53" s="51" t="s">
        <v>58</v>
      </c>
      <c r="O53" s="51"/>
      <c r="P53" s="51"/>
      <c r="Q53" s="52"/>
      <c r="S53" s="52"/>
      <c r="AS53" s="51"/>
      <c r="AT53" s="51"/>
      <c r="AU53" s="51"/>
      <c r="AV53" s="51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J53" s="51"/>
      <c r="BK53" s="51"/>
      <c r="BL53" s="51"/>
    </row>
    <row r="54" s="42" customFormat="true" ht="20.1" hidden="false" customHeight="true" outlineLevel="0" collapsed="false">
      <c r="A54" s="41"/>
      <c r="H54" s="43"/>
      <c r="I54" s="44"/>
      <c r="J54" s="45" t="s">
        <v>75</v>
      </c>
      <c r="K54" s="45"/>
      <c r="L54" s="55" t="n">
        <v>3</v>
      </c>
      <c r="N54" s="44"/>
      <c r="O54" s="44" t="s">
        <v>55</v>
      </c>
      <c r="P54" s="44" t="s">
        <v>56</v>
      </c>
      <c r="Q54" s="45" t="s">
        <v>55</v>
      </c>
      <c r="S54" s="45"/>
      <c r="T54" s="42" t="s">
        <v>62</v>
      </c>
      <c r="AA54" s="42" t="s">
        <v>63</v>
      </c>
      <c r="AS54" s="44"/>
      <c r="AT54" s="44"/>
      <c r="AU54" s="44"/>
      <c r="AV54" s="44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J54" s="44"/>
      <c r="BK54" s="44"/>
      <c r="BL54" s="44"/>
    </row>
    <row r="55" s="49" customFormat="true" ht="20.1" hidden="false" customHeight="true" outlineLevel="0" collapsed="false">
      <c r="A55" s="48"/>
      <c r="E55" s="49" t="s">
        <v>146</v>
      </c>
      <c r="F55" s="49" t="s">
        <v>147</v>
      </c>
      <c r="H55" s="50" t="s">
        <v>148</v>
      </c>
      <c r="I55" s="51"/>
      <c r="J55" s="52"/>
      <c r="K55" s="52"/>
      <c r="L55" s="53"/>
      <c r="M55" s="49" t="s">
        <v>56</v>
      </c>
      <c r="N55" s="51" t="s">
        <v>60</v>
      </c>
      <c r="O55" s="51"/>
      <c r="P55" s="51"/>
      <c r="Q55" s="52"/>
      <c r="S55" s="52"/>
      <c r="AS55" s="51"/>
      <c r="AT55" s="51"/>
      <c r="AU55" s="51"/>
      <c r="AV55" s="51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J55" s="51"/>
      <c r="BK55" s="51"/>
      <c r="BL55" s="51"/>
    </row>
    <row r="56" s="57" customFormat="true" ht="20.1" hidden="false" customHeight="true" outlineLevel="0" collapsed="false">
      <c r="A56" s="56"/>
      <c r="H56" s="58"/>
      <c r="I56" s="59"/>
      <c r="J56" s="60" t="s">
        <v>75</v>
      </c>
      <c r="K56" s="60"/>
      <c r="L56" s="61" t="s">
        <v>149</v>
      </c>
      <c r="N56" s="59"/>
      <c r="O56" s="59" t="s">
        <v>55</v>
      </c>
      <c r="P56" s="59" t="s">
        <v>56</v>
      </c>
      <c r="Q56" s="60" t="s">
        <v>55</v>
      </c>
      <c r="S56" s="60"/>
      <c r="T56" s="57" t="s">
        <v>62</v>
      </c>
      <c r="AA56" s="57" t="s">
        <v>63</v>
      </c>
      <c r="AS56" s="59"/>
      <c r="AT56" s="59"/>
      <c r="AU56" s="59"/>
      <c r="AV56" s="59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J56" s="59"/>
      <c r="BK56" s="59"/>
      <c r="BL56" s="59"/>
    </row>
    <row r="57" s="64" customFormat="true" ht="20.1" hidden="false" customHeight="true" outlineLevel="0" collapsed="false">
      <c r="A57" s="63"/>
      <c r="E57" s="64" t="s">
        <v>150</v>
      </c>
      <c r="F57" s="64" t="s">
        <v>151</v>
      </c>
      <c r="H57" s="65" t="s">
        <v>152</v>
      </c>
      <c r="I57" s="66"/>
      <c r="J57" s="67"/>
      <c r="K57" s="67"/>
      <c r="L57" s="68"/>
      <c r="M57" s="64" t="s">
        <v>56</v>
      </c>
      <c r="N57" s="66" t="s">
        <v>58</v>
      </c>
      <c r="O57" s="66"/>
      <c r="P57" s="66"/>
      <c r="Q57" s="67"/>
      <c r="S57" s="67"/>
      <c r="AS57" s="66"/>
      <c r="AT57" s="66"/>
      <c r="AU57" s="66"/>
      <c r="AV57" s="66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J57" s="66"/>
      <c r="BK57" s="66"/>
      <c r="BL57" s="66"/>
    </row>
    <row r="58" s="71" customFormat="true" ht="20.1" hidden="false" customHeight="true" outlineLevel="0" collapsed="false">
      <c r="A58" s="70"/>
      <c r="H58" s="72"/>
      <c r="I58" s="73"/>
      <c r="J58" s="74" t="s">
        <v>75</v>
      </c>
      <c r="K58" s="74"/>
      <c r="L58" s="75" t="n">
        <v>2</v>
      </c>
      <c r="N58" s="73"/>
      <c r="O58" s="73" t="s">
        <v>55</v>
      </c>
      <c r="P58" s="73" t="s">
        <v>56</v>
      </c>
      <c r="Q58" s="74" t="s">
        <v>55</v>
      </c>
      <c r="S58" s="74"/>
      <c r="T58" s="71" t="s">
        <v>62</v>
      </c>
      <c r="AA58" s="71" t="s">
        <v>63</v>
      </c>
      <c r="AS58" s="73"/>
      <c r="AT58" s="73"/>
      <c r="AU58" s="73"/>
      <c r="AV58" s="73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J58" s="73"/>
      <c r="BK58" s="73"/>
      <c r="BL58" s="73"/>
    </row>
    <row r="59" s="78" customFormat="true" ht="20.1" hidden="false" customHeight="true" outlineLevel="0" collapsed="false">
      <c r="A59" s="77"/>
      <c r="E59" s="78" t="s">
        <v>153</v>
      </c>
      <c r="F59" s="78" t="s">
        <v>154</v>
      </c>
      <c r="H59" s="79" t="s">
        <v>155</v>
      </c>
      <c r="I59" s="80"/>
      <c r="J59" s="81"/>
      <c r="K59" s="81"/>
      <c r="L59" s="82"/>
      <c r="M59" s="78" t="s">
        <v>56</v>
      </c>
      <c r="N59" s="80" t="s">
        <v>58</v>
      </c>
      <c r="O59" s="80"/>
      <c r="P59" s="80"/>
      <c r="Q59" s="81"/>
      <c r="S59" s="81"/>
      <c r="AS59" s="80"/>
      <c r="AT59" s="80"/>
      <c r="AU59" s="80"/>
      <c r="AV59" s="80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J59" s="80"/>
      <c r="BK59" s="80"/>
      <c r="BL59" s="80"/>
    </row>
    <row r="60" s="71" customFormat="true" ht="20.1" hidden="false" customHeight="true" outlineLevel="0" collapsed="false">
      <c r="A60" s="70"/>
      <c r="H60" s="72"/>
      <c r="I60" s="73"/>
      <c r="J60" s="74" t="s">
        <v>75</v>
      </c>
      <c r="K60" s="74"/>
      <c r="L60" s="84" t="n">
        <v>4</v>
      </c>
      <c r="N60" s="73"/>
      <c r="O60" s="73" t="s">
        <v>55</v>
      </c>
      <c r="P60" s="73" t="s">
        <v>56</v>
      </c>
      <c r="Q60" s="74" t="s">
        <v>55</v>
      </c>
      <c r="S60" s="74"/>
      <c r="T60" s="71" t="s">
        <v>62</v>
      </c>
      <c r="AA60" s="71" t="s">
        <v>63</v>
      </c>
      <c r="AS60" s="73"/>
      <c r="AT60" s="73"/>
      <c r="AU60" s="73"/>
      <c r="AV60" s="73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J60" s="73"/>
      <c r="BK60" s="73"/>
      <c r="BL60" s="73"/>
    </row>
    <row r="61" s="78" customFormat="true" ht="20.1" hidden="false" customHeight="true" outlineLevel="0" collapsed="false">
      <c r="A61" s="77"/>
      <c r="E61" s="78" t="s">
        <v>156</v>
      </c>
      <c r="F61" s="78" t="s">
        <v>157</v>
      </c>
      <c r="H61" s="79" t="s">
        <v>158</v>
      </c>
      <c r="I61" s="80"/>
      <c r="J61" s="81"/>
      <c r="K61" s="81"/>
      <c r="L61" s="82"/>
      <c r="M61" s="78" t="s">
        <v>56</v>
      </c>
      <c r="N61" s="80" t="s">
        <v>60</v>
      </c>
      <c r="O61" s="80"/>
      <c r="P61" s="80"/>
      <c r="Q61" s="81"/>
      <c r="S61" s="81"/>
      <c r="AS61" s="80"/>
      <c r="AT61" s="80"/>
      <c r="AU61" s="80"/>
      <c r="AV61" s="80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J61" s="80"/>
      <c r="BK61" s="80"/>
      <c r="BL61" s="80"/>
    </row>
    <row r="62" s="71" customFormat="true" ht="20.1" hidden="false" customHeight="true" outlineLevel="0" collapsed="false">
      <c r="A62" s="70"/>
      <c r="H62" s="72"/>
      <c r="I62" s="73"/>
      <c r="J62" s="74" t="s">
        <v>75</v>
      </c>
      <c r="K62" s="74"/>
      <c r="L62" s="84" t="n">
        <v>7</v>
      </c>
      <c r="N62" s="73"/>
      <c r="O62" s="73" t="s">
        <v>55</v>
      </c>
      <c r="P62" s="73" t="s">
        <v>56</v>
      </c>
      <c r="Q62" s="74" t="s">
        <v>55</v>
      </c>
      <c r="S62" s="74"/>
      <c r="T62" s="71" t="s">
        <v>62</v>
      </c>
      <c r="AA62" s="71" t="s">
        <v>63</v>
      </c>
      <c r="AS62" s="73"/>
      <c r="AT62" s="73"/>
      <c r="AU62" s="73"/>
      <c r="AV62" s="73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J62" s="73"/>
      <c r="BK62" s="73"/>
      <c r="BL62" s="73"/>
    </row>
    <row r="63" s="78" customFormat="true" ht="20.1" hidden="false" customHeight="true" outlineLevel="0" collapsed="false">
      <c r="A63" s="77"/>
      <c r="E63" s="78" t="s">
        <v>159</v>
      </c>
      <c r="F63" s="78" t="s">
        <v>160</v>
      </c>
      <c r="H63" s="79" t="s">
        <v>161</v>
      </c>
      <c r="I63" s="80"/>
      <c r="J63" s="81"/>
      <c r="K63" s="81"/>
      <c r="L63" s="82"/>
      <c r="M63" s="78" t="s">
        <v>56</v>
      </c>
      <c r="N63" s="80" t="s">
        <v>58</v>
      </c>
      <c r="O63" s="80"/>
      <c r="P63" s="80"/>
      <c r="Q63" s="81"/>
      <c r="S63" s="81"/>
      <c r="AS63" s="80"/>
      <c r="AT63" s="80"/>
      <c r="AU63" s="80"/>
      <c r="AV63" s="80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J63" s="80"/>
      <c r="BK63" s="80"/>
      <c r="BL63" s="80"/>
    </row>
    <row r="64" s="71" customFormat="true" ht="20.1" hidden="false" customHeight="true" outlineLevel="0" collapsed="false">
      <c r="A64" s="70"/>
      <c r="H64" s="72"/>
      <c r="I64" s="73"/>
      <c r="J64" s="74" t="s">
        <v>75</v>
      </c>
      <c r="K64" s="74"/>
      <c r="L64" s="84" t="n">
        <v>2</v>
      </c>
      <c r="N64" s="73"/>
      <c r="O64" s="73" t="s">
        <v>55</v>
      </c>
      <c r="P64" s="73" t="s">
        <v>56</v>
      </c>
      <c r="Q64" s="74" t="s">
        <v>55</v>
      </c>
      <c r="S64" s="74"/>
      <c r="T64" s="71" t="s">
        <v>62</v>
      </c>
      <c r="AA64" s="71" t="s">
        <v>63</v>
      </c>
      <c r="AS64" s="73"/>
      <c r="AT64" s="73"/>
      <c r="AU64" s="73"/>
      <c r="AV64" s="73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J64" s="73"/>
      <c r="BK64" s="73"/>
      <c r="BL64" s="73"/>
    </row>
    <row r="65" s="78" customFormat="true" ht="19.5" hidden="false" customHeight="true" outlineLevel="0" collapsed="false">
      <c r="A65" s="77"/>
      <c r="E65" s="78" t="s">
        <v>162</v>
      </c>
      <c r="F65" s="78" t="s">
        <v>163</v>
      </c>
      <c r="H65" s="79" t="s">
        <v>164</v>
      </c>
      <c r="I65" s="80"/>
      <c r="J65" s="81"/>
      <c r="K65" s="81"/>
      <c r="L65" s="82"/>
      <c r="M65" s="78" t="s">
        <v>56</v>
      </c>
      <c r="N65" s="80" t="s">
        <v>60</v>
      </c>
      <c r="O65" s="80"/>
      <c r="P65" s="80"/>
      <c r="Q65" s="81"/>
      <c r="S65" s="81"/>
      <c r="AS65" s="80"/>
      <c r="AT65" s="80"/>
      <c r="AU65" s="80"/>
      <c r="AV65" s="80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J65" s="80"/>
      <c r="BK65" s="80"/>
      <c r="BL65" s="80"/>
    </row>
    <row r="66" s="86" customFormat="true" ht="19.5" hidden="false" customHeight="true" outlineLevel="0" collapsed="false">
      <c r="A66" s="85"/>
      <c r="H66" s="87"/>
      <c r="I66" s="88"/>
      <c r="J66" s="89" t="s">
        <v>75</v>
      </c>
      <c r="K66" s="89"/>
      <c r="L66" s="90" t="n">
        <v>271066505</v>
      </c>
      <c r="N66" s="88"/>
      <c r="O66" s="88" t="s">
        <v>55</v>
      </c>
      <c r="P66" s="88" t="s">
        <v>56</v>
      </c>
      <c r="Q66" s="89" t="s">
        <v>55</v>
      </c>
      <c r="S66" s="89"/>
      <c r="T66" s="86" t="s">
        <v>62</v>
      </c>
      <c r="AA66" s="86" t="s">
        <v>63</v>
      </c>
      <c r="AS66" s="88"/>
      <c r="AT66" s="88"/>
      <c r="AU66" s="88"/>
      <c r="AV66" s="88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J66" s="88"/>
      <c r="BK66" s="88"/>
      <c r="BL66" s="88"/>
    </row>
    <row r="67" s="64" customFormat="true" ht="20.1" hidden="false" customHeight="true" outlineLevel="0" collapsed="false">
      <c r="A67" s="63"/>
      <c r="E67" s="64" t="s">
        <v>165</v>
      </c>
      <c r="F67" s="64" t="s">
        <v>166</v>
      </c>
      <c r="H67" s="65" t="s">
        <v>167</v>
      </c>
      <c r="I67" s="66"/>
      <c r="J67" s="67"/>
      <c r="K67" s="67"/>
      <c r="L67" s="68"/>
      <c r="M67" s="64" t="s">
        <v>56</v>
      </c>
      <c r="N67" s="66" t="s">
        <v>58</v>
      </c>
      <c r="O67" s="66"/>
      <c r="P67" s="66"/>
      <c r="Q67" s="67"/>
      <c r="S67" s="67"/>
      <c r="AS67" s="66"/>
      <c r="AT67" s="66"/>
      <c r="AU67" s="66"/>
      <c r="AV67" s="66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J67" s="66"/>
      <c r="BK67" s="66"/>
      <c r="BL67" s="66"/>
    </row>
    <row r="68" s="71" customFormat="true" ht="20.1" hidden="false" customHeight="true" outlineLevel="0" collapsed="false">
      <c r="A68" s="70"/>
      <c r="H68" s="72"/>
      <c r="I68" s="73"/>
      <c r="J68" s="74" t="s">
        <v>75</v>
      </c>
      <c r="K68" s="74"/>
      <c r="L68" s="75" t="n">
        <v>2</v>
      </c>
      <c r="N68" s="73"/>
      <c r="O68" s="73" t="s">
        <v>55</v>
      </c>
      <c r="P68" s="73" t="s">
        <v>56</v>
      </c>
      <c r="Q68" s="74" t="s">
        <v>55</v>
      </c>
      <c r="S68" s="74"/>
      <c r="T68" s="71" t="s">
        <v>62</v>
      </c>
      <c r="AA68" s="71" t="s">
        <v>63</v>
      </c>
      <c r="AS68" s="73"/>
      <c r="AT68" s="73"/>
      <c r="AU68" s="73"/>
      <c r="AV68" s="73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J68" s="73"/>
      <c r="BK68" s="73"/>
      <c r="BL68" s="73"/>
    </row>
    <row r="69" s="78" customFormat="true" ht="20.1" hidden="false" customHeight="true" outlineLevel="0" collapsed="false">
      <c r="A69" s="77"/>
      <c r="E69" s="78" t="s">
        <v>168</v>
      </c>
      <c r="F69" s="78" t="s">
        <v>169</v>
      </c>
      <c r="H69" s="79" t="s">
        <v>170</v>
      </c>
      <c r="I69" s="80"/>
      <c r="J69" s="81"/>
      <c r="K69" s="81"/>
      <c r="L69" s="82"/>
      <c r="M69" s="78" t="s">
        <v>56</v>
      </c>
      <c r="N69" s="80" t="s">
        <v>58</v>
      </c>
      <c r="O69" s="80"/>
      <c r="P69" s="80"/>
      <c r="Q69" s="81"/>
      <c r="S69" s="81"/>
      <c r="AS69" s="80"/>
      <c r="AT69" s="80"/>
      <c r="AU69" s="80"/>
      <c r="AV69" s="80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J69" s="80"/>
      <c r="BK69" s="80"/>
      <c r="BL69" s="80"/>
    </row>
    <row r="70" s="71" customFormat="true" ht="20.1" hidden="false" customHeight="true" outlineLevel="0" collapsed="false">
      <c r="A70" s="70"/>
      <c r="H70" s="72"/>
      <c r="I70" s="73"/>
      <c r="J70" s="74" t="s">
        <v>75</v>
      </c>
      <c r="K70" s="74"/>
      <c r="L70" s="84" t="n">
        <v>4</v>
      </c>
      <c r="N70" s="73"/>
      <c r="O70" s="73" t="s">
        <v>55</v>
      </c>
      <c r="P70" s="73" t="s">
        <v>56</v>
      </c>
      <c r="Q70" s="74" t="s">
        <v>55</v>
      </c>
      <c r="S70" s="74"/>
      <c r="T70" s="71" t="s">
        <v>62</v>
      </c>
      <c r="AA70" s="71" t="s">
        <v>63</v>
      </c>
      <c r="AS70" s="73"/>
      <c r="AT70" s="73"/>
      <c r="AU70" s="73"/>
      <c r="AV70" s="73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J70" s="73"/>
      <c r="BK70" s="73"/>
      <c r="BL70" s="73"/>
    </row>
    <row r="71" s="78" customFormat="true" ht="20.1" hidden="false" customHeight="true" outlineLevel="0" collapsed="false">
      <c r="A71" s="77"/>
      <c r="E71" s="78" t="s">
        <v>171</v>
      </c>
      <c r="F71" s="78" t="s">
        <v>172</v>
      </c>
      <c r="H71" s="79" t="s">
        <v>173</v>
      </c>
      <c r="I71" s="80"/>
      <c r="J71" s="81"/>
      <c r="K71" s="81"/>
      <c r="L71" s="82"/>
      <c r="M71" s="78" t="s">
        <v>56</v>
      </c>
      <c r="N71" s="80" t="s">
        <v>60</v>
      </c>
      <c r="O71" s="80"/>
      <c r="P71" s="80"/>
      <c r="Q71" s="81"/>
      <c r="S71" s="81"/>
      <c r="AS71" s="80"/>
      <c r="AT71" s="80"/>
      <c r="AU71" s="80"/>
      <c r="AV71" s="80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J71" s="80"/>
      <c r="BK71" s="80"/>
      <c r="BL71" s="80"/>
    </row>
    <row r="72" s="71" customFormat="true" ht="20.1" hidden="false" customHeight="true" outlineLevel="0" collapsed="false">
      <c r="A72" s="70"/>
      <c r="H72" s="72"/>
      <c r="I72" s="73"/>
      <c r="J72" s="74" t="s">
        <v>75</v>
      </c>
      <c r="K72" s="74"/>
      <c r="L72" s="84" t="n">
        <v>3</v>
      </c>
      <c r="N72" s="73"/>
      <c r="O72" s="73" t="s">
        <v>55</v>
      </c>
      <c r="P72" s="73" t="s">
        <v>56</v>
      </c>
      <c r="Q72" s="74" t="s">
        <v>55</v>
      </c>
      <c r="S72" s="74"/>
      <c r="T72" s="71" t="s">
        <v>62</v>
      </c>
      <c r="AA72" s="71" t="s">
        <v>63</v>
      </c>
      <c r="AS72" s="73"/>
      <c r="AT72" s="73"/>
      <c r="AU72" s="73"/>
      <c r="AV72" s="73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J72" s="73"/>
      <c r="BK72" s="73"/>
      <c r="BL72" s="73"/>
    </row>
    <row r="73" s="78" customFormat="true" ht="20.1" hidden="false" customHeight="true" outlineLevel="0" collapsed="false">
      <c r="A73" s="77"/>
      <c r="E73" s="78" t="s">
        <v>174</v>
      </c>
      <c r="F73" s="78" t="s">
        <v>175</v>
      </c>
      <c r="H73" s="79" t="s">
        <v>176</v>
      </c>
      <c r="I73" s="80"/>
      <c r="J73" s="81"/>
      <c r="K73" s="81"/>
      <c r="L73" s="82"/>
      <c r="M73" s="78" t="s">
        <v>56</v>
      </c>
      <c r="N73" s="80" t="s">
        <v>58</v>
      </c>
      <c r="O73" s="80"/>
      <c r="P73" s="80"/>
      <c r="Q73" s="81"/>
      <c r="S73" s="81"/>
      <c r="AS73" s="80"/>
      <c r="AT73" s="80"/>
      <c r="AU73" s="80"/>
      <c r="AV73" s="80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J73" s="80"/>
      <c r="BK73" s="80"/>
      <c r="BL73" s="80"/>
    </row>
    <row r="74" s="71" customFormat="true" ht="20.1" hidden="false" customHeight="true" outlineLevel="0" collapsed="false">
      <c r="A74" s="70"/>
      <c r="H74" s="72"/>
      <c r="I74" s="73"/>
      <c r="J74" s="74" t="s">
        <v>75</v>
      </c>
      <c r="K74" s="74"/>
      <c r="L74" s="84" t="n">
        <v>2</v>
      </c>
      <c r="N74" s="73"/>
      <c r="O74" s="73" t="s">
        <v>55</v>
      </c>
      <c r="P74" s="73" t="s">
        <v>56</v>
      </c>
      <c r="Q74" s="74" t="s">
        <v>55</v>
      </c>
      <c r="S74" s="74"/>
      <c r="T74" s="71" t="s">
        <v>62</v>
      </c>
      <c r="AA74" s="71" t="s">
        <v>63</v>
      </c>
      <c r="AS74" s="73"/>
      <c r="AT74" s="73"/>
      <c r="AU74" s="73"/>
      <c r="AV74" s="73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J74" s="73"/>
      <c r="BK74" s="73"/>
      <c r="BL74" s="73"/>
    </row>
    <row r="75" s="78" customFormat="true" ht="19.5" hidden="false" customHeight="true" outlineLevel="0" collapsed="false">
      <c r="A75" s="77"/>
      <c r="E75" s="78" t="s">
        <v>177</v>
      </c>
      <c r="F75" s="78" t="s">
        <v>178</v>
      </c>
      <c r="H75" s="79" t="s">
        <v>179</v>
      </c>
      <c r="I75" s="80"/>
      <c r="J75" s="81"/>
      <c r="K75" s="81"/>
      <c r="L75" s="82"/>
      <c r="M75" s="78" t="s">
        <v>56</v>
      </c>
      <c r="N75" s="80" t="s">
        <v>60</v>
      </c>
      <c r="O75" s="80"/>
      <c r="P75" s="80"/>
      <c r="Q75" s="81"/>
      <c r="S75" s="81"/>
      <c r="AS75" s="80"/>
      <c r="AT75" s="80"/>
      <c r="AU75" s="80"/>
      <c r="AV75" s="80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J75" s="80"/>
      <c r="BK75" s="80"/>
      <c r="BL75" s="80"/>
    </row>
    <row r="76" s="86" customFormat="true" ht="19.5" hidden="false" customHeight="true" outlineLevel="0" collapsed="false">
      <c r="A76" s="85"/>
      <c r="H76" s="87"/>
      <c r="I76" s="88"/>
      <c r="J76" s="89" t="s">
        <v>75</v>
      </c>
      <c r="K76" s="89"/>
      <c r="L76" s="90" t="n">
        <v>271068850</v>
      </c>
      <c r="N76" s="88"/>
      <c r="O76" s="88" t="s">
        <v>55</v>
      </c>
      <c r="P76" s="88" t="s">
        <v>56</v>
      </c>
      <c r="Q76" s="89" t="s">
        <v>55</v>
      </c>
      <c r="S76" s="89"/>
      <c r="T76" s="86" t="s">
        <v>62</v>
      </c>
      <c r="AA76" s="86" t="s">
        <v>63</v>
      </c>
      <c r="AS76" s="88"/>
      <c r="AT76" s="88"/>
      <c r="AU76" s="88"/>
      <c r="AV76" s="88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J76" s="88"/>
      <c r="BK76" s="88"/>
      <c r="BL76" s="88"/>
    </row>
    <row r="77" s="64" customFormat="true" ht="20.1" hidden="false" customHeight="true" outlineLevel="0" collapsed="false">
      <c r="A77" s="63"/>
      <c r="E77" s="64" t="s">
        <v>180</v>
      </c>
      <c r="F77" s="64" t="s">
        <v>181</v>
      </c>
      <c r="H77" s="65" t="s">
        <v>182</v>
      </c>
      <c r="I77" s="66"/>
      <c r="J77" s="67"/>
      <c r="K77" s="67"/>
      <c r="L77" s="68"/>
      <c r="M77" s="64" t="s">
        <v>56</v>
      </c>
      <c r="N77" s="66" t="s">
        <v>58</v>
      </c>
      <c r="O77" s="66"/>
      <c r="P77" s="66"/>
      <c r="Q77" s="67"/>
      <c r="S77" s="67"/>
      <c r="AS77" s="66"/>
      <c r="AT77" s="66"/>
      <c r="AU77" s="66"/>
      <c r="AV77" s="66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J77" s="66"/>
      <c r="BK77" s="66"/>
      <c r="BL77" s="66"/>
    </row>
    <row r="78" s="71" customFormat="true" ht="20.1" hidden="false" customHeight="true" outlineLevel="0" collapsed="false">
      <c r="A78" s="70"/>
      <c r="H78" s="72"/>
      <c r="I78" s="73"/>
      <c r="J78" s="74" t="s">
        <v>75</v>
      </c>
      <c r="K78" s="74"/>
      <c r="L78" s="75" t="n">
        <v>2</v>
      </c>
      <c r="N78" s="73"/>
      <c r="O78" s="73" t="s">
        <v>55</v>
      </c>
      <c r="P78" s="73" t="s">
        <v>56</v>
      </c>
      <c r="Q78" s="74" t="s">
        <v>55</v>
      </c>
      <c r="S78" s="74"/>
      <c r="T78" s="71" t="s">
        <v>62</v>
      </c>
      <c r="AA78" s="71" t="s">
        <v>63</v>
      </c>
      <c r="AS78" s="73"/>
      <c r="AT78" s="73"/>
      <c r="AU78" s="73"/>
      <c r="AV78" s="73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J78" s="73"/>
      <c r="BK78" s="73"/>
      <c r="BL78" s="73"/>
    </row>
    <row r="79" s="78" customFormat="true" ht="20.1" hidden="false" customHeight="true" outlineLevel="0" collapsed="false">
      <c r="A79" s="77"/>
      <c r="E79" s="78" t="s">
        <v>183</v>
      </c>
      <c r="F79" s="78" t="s">
        <v>184</v>
      </c>
      <c r="H79" s="79" t="s">
        <v>185</v>
      </c>
      <c r="I79" s="80"/>
      <c r="J79" s="81"/>
      <c r="K79" s="81"/>
      <c r="L79" s="82"/>
      <c r="M79" s="78" t="s">
        <v>56</v>
      </c>
      <c r="N79" s="80" t="s">
        <v>58</v>
      </c>
      <c r="O79" s="80"/>
      <c r="P79" s="80"/>
      <c r="Q79" s="81"/>
      <c r="S79" s="81"/>
      <c r="AS79" s="80"/>
      <c r="AT79" s="80"/>
      <c r="AU79" s="80"/>
      <c r="AV79" s="80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J79" s="80"/>
      <c r="BK79" s="80"/>
      <c r="BL79" s="80"/>
    </row>
    <row r="80" s="71" customFormat="true" ht="20.1" hidden="false" customHeight="true" outlineLevel="0" collapsed="false">
      <c r="A80" s="70"/>
      <c r="H80" s="72"/>
      <c r="I80" s="73"/>
      <c r="J80" s="74" t="s">
        <v>75</v>
      </c>
      <c r="K80" s="74"/>
      <c r="L80" s="84" t="n">
        <v>4</v>
      </c>
      <c r="N80" s="73"/>
      <c r="O80" s="73" t="s">
        <v>55</v>
      </c>
      <c r="P80" s="73" t="s">
        <v>56</v>
      </c>
      <c r="Q80" s="74" t="s">
        <v>55</v>
      </c>
      <c r="S80" s="74"/>
      <c r="T80" s="71" t="s">
        <v>62</v>
      </c>
      <c r="AA80" s="71" t="s">
        <v>63</v>
      </c>
      <c r="AS80" s="73"/>
      <c r="AT80" s="73"/>
      <c r="AU80" s="73"/>
      <c r="AV80" s="73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J80" s="73"/>
      <c r="BK80" s="73"/>
      <c r="BL80" s="73"/>
    </row>
    <row r="81" s="78" customFormat="true" ht="20.1" hidden="false" customHeight="true" outlineLevel="0" collapsed="false">
      <c r="A81" s="77"/>
      <c r="E81" s="78" t="s">
        <v>186</v>
      </c>
      <c r="F81" s="78" t="s">
        <v>187</v>
      </c>
      <c r="H81" s="79" t="s">
        <v>188</v>
      </c>
      <c r="I81" s="80"/>
      <c r="J81" s="81"/>
      <c r="K81" s="81"/>
      <c r="L81" s="82"/>
      <c r="M81" s="78" t="s">
        <v>56</v>
      </c>
      <c r="N81" s="80" t="s">
        <v>60</v>
      </c>
      <c r="O81" s="80"/>
      <c r="P81" s="80"/>
      <c r="Q81" s="81"/>
      <c r="S81" s="81"/>
      <c r="AS81" s="80"/>
      <c r="AT81" s="80"/>
      <c r="AU81" s="80"/>
      <c r="AV81" s="80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J81" s="80"/>
      <c r="BK81" s="80"/>
      <c r="BL81" s="80"/>
    </row>
    <row r="82" s="71" customFormat="true" ht="20.1" hidden="false" customHeight="true" outlineLevel="0" collapsed="false">
      <c r="A82" s="70"/>
      <c r="H82" s="72"/>
      <c r="I82" s="73"/>
      <c r="J82" s="74" t="s">
        <v>75</v>
      </c>
      <c r="K82" s="74"/>
      <c r="L82" s="84" t="n">
        <v>4</v>
      </c>
      <c r="N82" s="73"/>
      <c r="O82" s="73" t="s">
        <v>55</v>
      </c>
      <c r="P82" s="73" t="s">
        <v>56</v>
      </c>
      <c r="Q82" s="74" t="s">
        <v>55</v>
      </c>
      <c r="S82" s="74"/>
      <c r="T82" s="71" t="s">
        <v>62</v>
      </c>
      <c r="AA82" s="71" t="s">
        <v>63</v>
      </c>
      <c r="AS82" s="73"/>
      <c r="AT82" s="73"/>
      <c r="AU82" s="73"/>
      <c r="AV82" s="73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J82" s="73"/>
      <c r="BK82" s="73"/>
      <c r="BL82" s="73"/>
    </row>
    <row r="83" s="78" customFormat="true" ht="20.1" hidden="false" customHeight="true" outlineLevel="0" collapsed="false">
      <c r="A83" s="77"/>
      <c r="E83" s="78" t="s">
        <v>189</v>
      </c>
      <c r="F83" s="78" t="s">
        <v>190</v>
      </c>
      <c r="H83" s="79" t="s">
        <v>191</v>
      </c>
      <c r="I83" s="80"/>
      <c r="J83" s="81"/>
      <c r="K83" s="81"/>
      <c r="L83" s="82"/>
      <c r="M83" s="78" t="s">
        <v>56</v>
      </c>
      <c r="N83" s="80" t="s">
        <v>58</v>
      </c>
      <c r="O83" s="80"/>
      <c r="P83" s="80"/>
      <c r="Q83" s="81"/>
      <c r="S83" s="81"/>
      <c r="AS83" s="80"/>
      <c r="AT83" s="80"/>
      <c r="AU83" s="80"/>
      <c r="AV83" s="80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J83" s="80"/>
      <c r="BK83" s="80"/>
      <c r="BL83" s="80"/>
    </row>
    <row r="84" s="71" customFormat="true" ht="20.1" hidden="false" customHeight="true" outlineLevel="0" collapsed="false">
      <c r="A84" s="70"/>
      <c r="H84" s="72"/>
      <c r="I84" s="73"/>
      <c r="J84" s="74" t="s">
        <v>75</v>
      </c>
      <c r="K84" s="74"/>
      <c r="L84" s="84" t="n">
        <v>2</v>
      </c>
      <c r="N84" s="73"/>
      <c r="O84" s="73" t="s">
        <v>55</v>
      </c>
      <c r="P84" s="73" t="s">
        <v>56</v>
      </c>
      <c r="Q84" s="74" t="s">
        <v>55</v>
      </c>
      <c r="S84" s="74"/>
      <c r="T84" s="71" t="s">
        <v>62</v>
      </c>
      <c r="AA84" s="71" t="s">
        <v>63</v>
      </c>
      <c r="AS84" s="73"/>
      <c r="AT84" s="73"/>
      <c r="AU84" s="73"/>
      <c r="AV84" s="73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J84" s="73"/>
      <c r="BK84" s="73"/>
      <c r="BL84" s="73"/>
    </row>
    <row r="85" s="78" customFormat="true" ht="19.5" hidden="false" customHeight="true" outlineLevel="0" collapsed="false">
      <c r="A85" s="77"/>
      <c r="E85" s="78" t="s">
        <v>192</v>
      </c>
      <c r="F85" s="78" t="s">
        <v>193</v>
      </c>
      <c r="H85" s="79" t="s">
        <v>194</v>
      </c>
      <c r="I85" s="80"/>
      <c r="J85" s="81"/>
      <c r="K85" s="81"/>
      <c r="L85" s="82"/>
      <c r="M85" s="78" t="s">
        <v>56</v>
      </c>
      <c r="N85" s="80" t="s">
        <v>60</v>
      </c>
      <c r="O85" s="80"/>
      <c r="P85" s="80"/>
      <c r="Q85" s="81"/>
      <c r="S85" s="81"/>
      <c r="AS85" s="80"/>
      <c r="AT85" s="80"/>
      <c r="AU85" s="80"/>
      <c r="AV85" s="80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J85" s="80"/>
      <c r="BK85" s="80"/>
      <c r="BL85" s="80"/>
    </row>
    <row r="86" s="86" customFormat="true" ht="19.5" hidden="false" customHeight="true" outlineLevel="0" collapsed="false">
      <c r="A86" s="85"/>
      <c r="H86" s="87"/>
      <c r="I86" s="88"/>
      <c r="J86" s="89" t="s">
        <v>75</v>
      </c>
      <c r="K86" s="89"/>
      <c r="L86" s="90" t="n">
        <v>271068852</v>
      </c>
      <c r="N86" s="88"/>
      <c r="O86" s="88" t="s">
        <v>55</v>
      </c>
      <c r="P86" s="88" t="s">
        <v>56</v>
      </c>
      <c r="Q86" s="89" t="s">
        <v>55</v>
      </c>
      <c r="S86" s="89"/>
      <c r="T86" s="86" t="s">
        <v>62</v>
      </c>
      <c r="AA86" s="86" t="s">
        <v>63</v>
      </c>
      <c r="AS86" s="88"/>
      <c r="AT86" s="88"/>
      <c r="AU86" s="88"/>
      <c r="AV86" s="88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J86" s="88"/>
      <c r="BK86" s="88"/>
      <c r="BL86" s="88"/>
    </row>
    <row r="87" s="64" customFormat="true" ht="20.1" hidden="false" customHeight="true" outlineLevel="0" collapsed="false">
      <c r="A87" s="63"/>
      <c r="E87" s="64" t="s">
        <v>195</v>
      </c>
      <c r="F87" s="64" t="s">
        <v>196</v>
      </c>
      <c r="H87" s="65" t="s">
        <v>197</v>
      </c>
      <c r="I87" s="66"/>
      <c r="J87" s="67"/>
      <c r="K87" s="67"/>
      <c r="L87" s="68"/>
      <c r="M87" s="64" t="s">
        <v>56</v>
      </c>
      <c r="N87" s="66" t="s">
        <v>58</v>
      </c>
      <c r="O87" s="66"/>
      <c r="P87" s="66"/>
      <c r="Q87" s="67"/>
      <c r="S87" s="67"/>
      <c r="AS87" s="66"/>
      <c r="AT87" s="66"/>
      <c r="AU87" s="66"/>
      <c r="AV87" s="66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J87" s="66"/>
      <c r="BK87" s="66"/>
      <c r="BL87" s="66"/>
    </row>
    <row r="88" s="71" customFormat="true" ht="20.1" hidden="false" customHeight="true" outlineLevel="0" collapsed="false">
      <c r="A88" s="70"/>
      <c r="H88" s="72"/>
      <c r="I88" s="73"/>
      <c r="J88" s="74" t="s">
        <v>75</v>
      </c>
      <c r="K88" s="74"/>
      <c r="L88" s="75" t="n">
        <v>2</v>
      </c>
      <c r="N88" s="73"/>
      <c r="O88" s="73" t="s">
        <v>55</v>
      </c>
      <c r="P88" s="73" t="s">
        <v>56</v>
      </c>
      <c r="Q88" s="74" t="s">
        <v>55</v>
      </c>
      <c r="S88" s="74"/>
      <c r="T88" s="71" t="s">
        <v>62</v>
      </c>
      <c r="AA88" s="71" t="s">
        <v>63</v>
      </c>
      <c r="AS88" s="73"/>
      <c r="AT88" s="73"/>
      <c r="AU88" s="73"/>
      <c r="AV88" s="73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J88" s="73"/>
      <c r="BK88" s="73"/>
      <c r="BL88" s="73"/>
    </row>
    <row r="89" s="78" customFormat="true" ht="20.1" hidden="false" customHeight="true" outlineLevel="0" collapsed="false">
      <c r="A89" s="77"/>
      <c r="E89" s="78" t="s">
        <v>198</v>
      </c>
      <c r="F89" s="78" t="s">
        <v>199</v>
      </c>
      <c r="H89" s="79" t="s">
        <v>200</v>
      </c>
      <c r="I89" s="80"/>
      <c r="J89" s="81"/>
      <c r="K89" s="81"/>
      <c r="L89" s="82"/>
      <c r="M89" s="78" t="s">
        <v>56</v>
      </c>
      <c r="N89" s="80" t="s">
        <v>58</v>
      </c>
      <c r="O89" s="80"/>
      <c r="P89" s="80"/>
      <c r="Q89" s="81"/>
      <c r="S89" s="81"/>
      <c r="AS89" s="80"/>
      <c r="AT89" s="80"/>
      <c r="AU89" s="80"/>
      <c r="AV89" s="80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J89" s="80"/>
      <c r="BK89" s="80"/>
      <c r="BL89" s="80"/>
    </row>
    <row r="90" s="71" customFormat="true" ht="20.1" hidden="false" customHeight="true" outlineLevel="0" collapsed="false">
      <c r="A90" s="70"/>
      <c r="H90" s="72"/>
      <c r="I90" s="73"/>
      <c r="J90" s="74" t="s">
        <v>75</v>
      </c>
      <c r="K90" s="74"/>
      <c r="L90" s="84" t="n">
        <v>4</v>
      </c>
      <c r="N90" s="73"/>
      <c r="O90" s="73" t="s">
        <v>55</v>
      </c>
      <c r="P90" s="73" t="s">
        <v>56</v>
      </c>
      <c r="Q90" s="74" t="s">
        <v>55</v>
      </c>
      <c r="S90" s="74"/>
      <c r="T90" s="71" t="s">
        <v>62</v>
      </c>
      <c r="AA90" s="71" t="s">
        <v>63</v>
      </c>
      <c r="AS90" s="73"/>
      <c r="AT90" s="73"/>
      <c r="AU90" s="73"/>
      <c r="AV90" s="73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J90" s="73"/>
      <c r="BK90" s="73"/>
      <c r="BL90" s="73"/>
    </row>
    <row r="91" s="78" customFormat="true" ht="20.1" hidden="false" customHeight="true" outlineLevel="0" collapsed="false">
      <c r="A91" s="77"/>
      <c r="E91" s="78" t="s">
        <v>201</v>
      </c>
      <c r="F91" s="78" t="s">
        <v>202</v>
      </c>
      <c r="H91" s="79" t="s">
        <v>203</v>
      </c>
      <c r="I91" s="80"/>
      <c r="J91" s="81"/>
      <c r="K91" s="81"/>
      <c r="L91" s="82"/>
      <c r="M91" s="78" t="s">
        <v>56</v>
      </c>
      <c r="N91" s="80" t="s">
        <v>60</v>
      </c>
      <c r="O91" s="80"/>
      <c r="P91" s="80"/>
      <c r="Q91" s="81"/>
      <c r="S91" s="81"/>
      <c r="AS91" s="80"/>
      <c r="AT91" s="80"/>
      <c r="AU91" s="80"/>
      <c r="AV91" s="80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J91" s="80"/>
      <c r="BK91" s="80"/>
      <c r="BL91" s="80"/>
    </row>
    <row r="92" s="71" customFormat="true" ht="20.1" hidden="false" customHeight="true" outlineLevel="0" collapsed="false">
      <c r="A92" s="70"/>
      <c r="H92" s="72"/>
      <c r="I92" s="73"/>
      <c r="J92" s="74" t="s">
        <v>75</v>
      </c>
      <c r="K92" s="74"/>
      <c r="L92" s="84" t="n">
        <v>5</v>
      </c>
      <c r="N92" s="73"/>
      <c r="O92" s="73" t="s">
        <v>55</v>
      </c>
      <c r="P92" s="73" t="s">
        <v>56</v>
      </c>
      <c r="Q92" s="74" t="s">
        <v>55</v>
      </c>
      <c r="S92" s="74"/>
      <c r="T92" s="71" t="s">
        <v>62</v>
      </c>
      <c r="AA92" s="71" t="s">
        <v>63</v>
      </c>
      <c r="AS92" s="73"/>
      <c r="AT92" s="73"/>
      <c r="AU92" s="73"/>
      <c r="AV92" s="73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J92" s="73"/>
      <c r="BK92" s="73"/>
      <c r="BL92" s="73"/>
    </row>
    <row r="93" s="78" customFormat="true" ht="20.1" hidden="false" customHeight="true" outlineLevel="0" collapsed="false">
      <c r="A93" s="77"/>
      <c r="E93" s="78" t="s">
        <v>204</v>
      </c>
      <c r="F93" s="78" t="s">
        <v>205</v>
      </c>
      <c r="H93" s="79" t="s">
        <v>206</v>
      </c>
      <c r="I93" s="80"/>
      <c r="J93" s="81"/>
      <c r="K93" s="81"/>
      <c r="L93" s="82"/>
      <c r="M93" s="78" t="s">
        <v>56</v>
      </c>
      <c r="N93" s="80" t="s">
        <v>58</v>
      </c>
      <c r="O93" s="80"/>
      <c r="P93" s="80"/>
      <c r="Q93" s="81"/>
      <c r="S93" s="81"/>
      <c r="AS93" s="80"/>
      <c r="AT93" s="80"/>
      <c r="AU93" s="80"/>
      <c r="AV93" s="80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J93" s="80"/>
      <c r="BK93" s="80"/>
      <c r="BL93" s="80"/>
    </row>
    <row r="94" s="71" customFormat="true" ht="20.1" hidden="false" customHeight="true" outlineLevel="0" collapsed="false">
      <c r="A94" s="70"/>
      <c r="H94" s="72"/>
      <c r="I94" s="73"/>
      <c r="J94" s="74" t="s">
        <v>75</v>
      </c>
      <c r="K94" s="74"/>
      <c r="L94" s="84" t="n">
        <v>2</v>
      </c>
      <c r="N94" s="73"/>
      <c r="O94" s="73" t="s">
        <v>55</v>
      </c>
      <c r="P94" s="73" t="s">
        <v>56</v>
      </c>
      <c r="Q94" s="74" t="s">
        <v>55</v>
      </c>
      <c r="S94" s="74"/>
      <c r="T94" s="71" t="s">
        <v>62</v>
      </c>
      <c r="AA94" s="71" t="s">
        <v>63</v>
      </c>
      <c r="AS94" s="73"/>
      <c r="AT94" s="73"/>
      <c r="AU94" s="73"/>
      <c r="AV94" s="73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J94" s="73"/>
      <c r="BK94" s="73"/>
      <c r="BL94" s="73"/>
    </row>
    <row r="95" s="78" customFormat="true" ht="19.5" hidden="false" customHeight="true" outlineLevel="0" collapsed="false">
      <c r="A95" s="77"/>
      <c r="E95" s="78" t="s">
        <v>207</v>
      </c>
      <c r="F95" s="78" t="s">
        <v>208</v>
      </c>
      <c r="H95" s="79" t="s">
        <v>209</v>
      </c>
      <c r="I95" s="80"/>
      <c r="J95" s="81"/>
      <c r="K95" s="81"/>
      <c r="L95" s="82"/>
      <c r="M95" s="78" t="s">
        <v>56</v>
      </c>
      <c r="N95" s="80" t="s">
        <v>60</v>
      </c>
      <c r="O95" s="80"/>
      <c r="P95" s="80"/>
      <c r="Q95" s="81"/>
      <c r="S95" s="81"/>
      <c r="AS95" s="80"/>
      <c r="AT95" s="80"/>
      <c r="AU95" s="80"/>
      <c r="AV95" s="80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J95" s="80"/>
      <c r="BK95" s="80"/>
      <c r="BL95" s="80"/>
    </row>
    <row r="96" s="86" customFormat="true" ht="19.5" hidden="false" customHeight="true" outlineLevel="0" collapsed="false">
      <c r="A96" s="85"/>
      <c r="H96" s="87"/>
      <c r="I96" s="88"/>
      <c r="J96" s="89" t="s">
        <v>75</v>
      </c>
      <c r="K96" s="89"/>
      <c r="L96" s="90" t="n">
        <v>271068856</v>
      </c>
      <c r="N96" s="88"/>
      <c r="O96" s="88" t="s">
        <v>55</v>
      </c>
      <c r="P96" s="88" t="s">
        <v>56</v>
      </c>
      <c r="Q96" s="89" t="s">
        <v>55</v>
      </c>
      <c r="S96" s="89"/>
      <c r="T96" s="86" t="s">
        <v>62</v>
      </c>
      <c r="AA96" s="86" t="s">
        <v>63</v>
      </c>
      <c r="AS96" s="88"/>
      <c r="AT96" s="88"/>
      <c r="AU96" s="88"/>
      <c r="AV96" s="88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J96" s="88"/>
      <c r="BK96" s="88"/>
      <c r="BL96" s="88"/>
    </row>
    <row r="97" s="64" customFormat="true" ht="20.1" hidden="false" customHeight="true" outlineLevel="0" collapsed="false">
      <c r="A97" s="63"/>
      <c r="E97" s="64" t="s">
        <v>210</v>
      </c>
      <c r="F97" s="64" t="s">
        <v>211</v>
      </c>
      <c r="H97" s="65" t="s">
        <v>212</v>
      </c>
      <c r="I97" s="66"/>
      <c r="J97" s="67"/>
      <c r="K97" s="67"/>
      <c r="L97" s="68"/>
      <c r="M97" s="64" t="s">
        <v>56</v>
      </c>
      <c r="N97" s="66" t="s">
        <v>58</v>
      </c>
      <c r="O97" s="66"/>
      <c r="P97" s="66"/>
      <c r="Q97" s="67"/>
      <c r="S97" s="67"/>
      <c r="AS97" s="66"/>
      <c r="AT97" s="66"/>
      <c r="AU97" s="66"/>
      <c r="AV97" s="66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J97" s="66"/>
      <c r="BK97" s="66"/>
      <c r="BL97" s="66"/>
    </row>
    <row r="98" s="71" customFormat="true" ht="20.1" hidden="false" customHeight="true" outlineLevel="0" collapsed="false">
      <c r="A98" s="70"/>
      <c r="H98" s="72"/>
      <c r="I98" s="73"/>
      <c r="J98" s="74" t="s">
        <v>75</v>
      </c>
      <c r="K98" s="74"/>
      <c r="L98" s="75" t="n">
        <v>2</v>
      </c>
      <c r="N98" s="73"/>
      <c r="O98" s="73" t="s">
        <v>55</v>
      </c>
      <c r="P98" s="73" t="s">
        <v>56</v>
      </c>
      <c r="Q98" s="74" t="s">
        <v>55</v>
      </c>
      <c r="S98" s="74"/>
      <c r="T98" s="71" t="s">
        <v>62</v>
      </c>
      <c r="AA98" s="71" t="s">
        <v>63</v>
      </c>
      <c r="AS98" s="73"/>
      <c r="AT98" s="73"/>
      <c r="AU98" s="73"/>
      <c r="AV98" s="73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J98" s="73"/>
      <c r="BK98" s="73"/>
      <c r="BL98" s="73"/>
    </row>
    <row r="99" s="78" customFormat="true" ht="20.1" hidden="false" customHeight="true" outlineLevel="0" collapsed="false">
      <c r="A99" s="77"/>
      <c r="E99" s="78" t="s">
        <v>213</v>
      </c>
      <c r="F99" s="78" t="s">
        <v>214</v>
      </c>
      <c r="H99" s="79" t="s">
        <v>215</v>
      </c>
      <c r="I99" s="80"/>
      <c r="J99" s="81"/>
      <c r="K99" s="81"/>
      <c r="L99" s="82"/>
      <c r="M99" s="78" t="s">
        <v>56</v>
      </c>
      <c r="N99" s="80" t="s">
        <v>58</v>
      </c>
      <c r="O99" s="80"/>
      <c r="P99" s="80"/>
      <c r="Q99" s="81"/>
      <c r="S99" s="81"/>
      <c r="AS99" s="80"/>
      <c r="AT99" s="80"/>
      <c r="AU99" s="80"/>
      <c r="AV99" s="80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J99" s="80"/>
      <c r="BK99" s="80"/>
      <c r="BL99" s="80"/>
    </row>
    <row r="100" s="71" customFormat="true" ht="20.1" hidden="false" customHeight="true" outlineLevel="0" collapsed="false">
      <c r="A100" s="70"/>
      <c r="H100" s="72"/>
      <c r="I100" s="73"/>
      <c r="J100" s="74" t="s">
        <v>75</v>
      </c>
      <c r="K100" s="74"/>
      <c r="L100" s="84" t="n">
        <v>4</v>
      </c>
      <c r="N100" s="73"/>
      <c r="O100" s="73" t="s">
        <v>55</v>
      </c>
      <c r="P100" s="73" t="s">
        <v>56</v>
      </c>
      <c r="Q100" s="74" t="s">
        <v>55</v>
      </c>
      <c r="S100" s="74"/>
      <c r="T100" s="71" t="s">
        <v>62</v>
      </c>
      <c r="AA100" s="71" t="s">
        <v>63</v>
      </c>
      <c r="AS100" s="73"/>
      <c r="AT100" s="73"/>
      <c r="AU100" s="73"/>
      <c r="AV100" s="73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J100" s="73"/>
      <c r="BK100" s="73"/>
      <c r="BL100" s="73"/>
    </row>
    <row r="101" s="78" customFormat="true" ht="20.1" hidden="false" customHeight="true" outlineLevel="0" collapsed="false">
      <c r="A101" s="77"/>
      <c r="E101" s="78" t="s">
        <v>216</v>
      </c>
      <c r="F101" s="78" t="s">
        <v>217</v>
      </c>
      <c r="H101" s="79" t="s">
        <v>218</v>
      </c>
      <c r="I101" s="80"/>
      <c r="J101" s="81"/>
      <c r="K101" s="81"/>
      <c r="L101" s="82"/>
      <c r="M101" s="78" t="s">
        <v>56</v>
      </c>
      <c r="N101" s="80" t="s">
        <v>60</v>
      </c>
      <c r="O101" s="80"/>
      <c r="P101" s="80"/>
      <c r="Q101" s="81"/>
      <c r="S101" s="81"/>
      <c r="AS101" s="80"/>
      <c r="AT101" s="80"/>
      <c r="AU101" s="80"/>
      <c r="AV101" s="80"/>
      <c r="AW101" s="83"/>
      <c r="AX101" s="83"/>
      <c r="AY101" s="83"/>
      <c r="AZ101" s="83"/>
      <c r="BA101" s="83"/>
      <c r="BB101" s="83"/>
      <c r="BC101" s="83"/>
      <c r="BD101" s="83"/>
      <c r="BE101" s="83"/>
      <c r="BF101" s="83"/>
      <c r="BJ101" s="80"/>
      <c r="BK101" s="80"/>
      <c r="BL101" s="80"/>
    </row>
    <row r="102" s="71" customFormat="true" ht="20.1" hidden="false" customHeight="true" outlineLevel="0" collapsed="false">
      <c r="A102" s="70"/>
      <c r="H102" s="72"/>
      <c r="I102" s="73"/>
      <c r="J102" s="74" t="s">
        <v>75</v>
      </c>
      <c r="K102" s="74"/>
      <c r="L102" s="84" t="n">
        <v>6</v>
      </c>
      <c r="N102" s="73"/>
      <c r="O102" s="73" t="s">
        <v>55</v>
      </c>
      <c r="P102" s="73" t="s">
        <v>56</v>
      </c>
      <c r="Q102" s="74" t="s">
        <v>55</v>
      </c>
      <c r="S102" s="74"/>
      <c r="T102" s="71" t="s">
        <v>62</v>
      </c>
      <c r="AA102" s="71" t="s">
        <v>63</v>
      </c>
      <c r="AS102" s="73"/>
      <c r="AT102" s="73"/>
      <c r="AU102" s="73"/>
      <c r="AV102" s="73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J102" s="73"/>
      <c r="BK102" s="73"/>
      <c r="BL102" s="73"/>
    </row>
    <row r="103" s="78" customFormat="true" ht="20.1" hidden="false" customHeight="true" outlineLevel="0" collapsed="false">
      <c r="A103" s="77"/>
      <c r="E103" s="78" t="s">
        <v>219</v>
      </c>
      <c r="F103" s="78" t="s">
        <v>220</v>
      </c>
      <c r="H103" s="79" t="s">
        <v>221</v>
      </c>
      <c r="I103" s="80"/>
      <c r="J103" s="81"/>
      <c r="K103" s="81"/>
      <c r="L103" s="82"/>
      <c r="M103" s="78" t="s">
        <v>56</v>
      </c>
      <c r="N103" s="80" t="s">
        <v>58</v>
      </c>
      <c r="O103" s="80"/>
      <c r="P103" s="80"/>
      <c r="Q103" s="81"/>
      <c r="S103" s="81"/>
      <c r="AS103" s="80"/>
      <c r="AT103" s="80"/>
      <c r="AU103" s="80"/>
      <c r="AV103" s="80"/>
      <c r="AW103" s="83"/>
      <c r="AX103" s="83"/>
      <c r="AY103" s="83"/>
      <c r="AZ103" s="83"/>
      <c r="BA103" s="83"/>
      <c r="BB103" s="83"/>
      <c r="BC103" s="83"/>
      <c r="BD103" s="83"/>
      <c r="BE103" s="83"/>
      <c r="BF103" s="83"/>
      <c r="BJ103" s="80"/>
      <c r="BK103" s="80"/>
      <c r="BL103" s="80"/>
    </row>
    <row r="104" s="71" customFormat="true" ht="20.1" hidden="false" customHeight="true" outlineLevel="0" collapsed="false">
      <c r="A104" s="70"/>
      <c r="H104" s="72"/>
      <c r="I104" s="73"/>
      <c r="J104" s="74" t="s">
        <v>75</v>
      </c>
      <c r="K104" s="74"/>
      <c r="L104" s="84" t="n">
        <v>2</v>
      </c>
      <c r="N104" s="73"/>
      <c r="O104" s="73" t="s">
        <v>55</v>
      </c>
      <c r="P104" s="73" t="s">
        <v>56</v>
      </c>
      <c r="Q104" s="74" t="s">
        <v>55</v>
      </c>
      <c r="S104" s="74"/>
      <c r="T104" s="71" t="s">
        <v>62</v>
      </c>
      <c r="AA104" s="71" t="s">
        <v>63</v>
      </c>
      <c r="AS104" s="73"/>
      <c r="AT104" s="73"/>
      <c r="AU104" s="73"/>
      <c r="AV104" s="73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J104" s="73"/>
      <c r="BK104" s="73"/>
      <c r="BL104" s="73"/>
    </row>
    <row r="105" s="78" customFormat="true" ht="19.5" hidden="false" customHeight="true" outlineLevel="0" collapsed="false">
      <c r="A105" s="77"/>
      <c r="E105" s="78" t="s">
        <v>222</v>
      </c>
      <c r="F105" s="78" t="s">
        <v>223</v>
      </c>
      <c r="H105" s="79" t="s">
        <v>224</v>
      </c>
      <c r="I105" s="80"/>
      <c r="J105" s="81"/>
      <c r="K105" s="81"/>
      <c r="L105" s="82"/>
      <c r="M105" s="78" t="s">
        <v>56</v>
      </c>
      <c r="N105" s="80" t="s">
        <v>60</v>
      </c>
      <c r="O105" s="80"/>
      <c r="P105" s="80"/>
      <c r="Q105" s="81"/>
      <c r="S105" s="81"/>
      <c r="AS105" s="80"/>
      <c r="AT105" s="80"/>
      <c r="AU105" s="80"/>
      <c r="AV105" s="80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J105" s="80"/>
      <c r="BK105" s="80"/>
      <c r="BL105" s="80"/>
    </row>
    <row r="106" s="86" customFormat="true" ht="19.5" hidden="false" customHeight="true" outlineLevel="0" collapsed="false">
      <c r="A106" s="85"/>
      <c r="H106" s="87"/>
      <c r="I106" s="88"/>
      <c r="J106" s="89" t="s">
        <v>75</v>
      </c>
      <c r="K106" s="89"/>
      <c r="L106" s="90" t="n">
        <v>271068854</v>
      </c>
      <c r="N106" s="88"/>
      <c r="O106" s="88" t="s">
        <v>55</v>
      </c>
      <c r="P106" s="88" t="s">
        <v>56</v>
      </c>
      <c r="Q106" s="89" t="s">
        <v>55</v>
      </c>
      <c r="S106" s="89"/>
      <c r="T106" s="86" t="s">
        <v>62</v>
      </c>
      <c r="AA106" s="86" t="s">
        <v>63</v>
      </c>
      <c r="AS106" s="88"/>
      <c r="AT106" s="88"/>
      <c r="AU106" s="88"/>
      <c r="AV106" s="88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J106" s="88"/>
      <c r="BK106" s="88"/>
      <c r="BL106" s="88"/>
    </row>
    <row r="107" s="64" customFormat="true" ht="20.1" hidden="false" customHeight="true" outlineLevel="0" collapsed="false">
      <c r="A107" s="63"/>
      <c r="E107" s="64" t="s">
        <v>225</v>
      </c>
      <c r="F107" s="64" t="s">
        <v>226</v>
      </c>
      <c r="H107" s="65" t="s">
        <v>227</v>
      </c>
      <c r="I107" s="66"/>
      <c r="J107" s="67"/>
      <c r="K107" s="67"/>
      <c r="L107" s="68"/>
      <c r="M107" s="64" t="s">
        <v>56</v>
      </c>
      <c r="N107" s="66" t="s">
        <v>58</v>
      </c>
      <c r="O107" s="66"/>
      <c r="P107" s="66"/>
      <c r="Q107" s="67"/>
      <c r="S107" s="67"/>
      <c r="AS107" s="66"/>
      <c r="AT107" s="66"/>
      <c r="AU107" s="66"/>
      <c r="AV107" s="66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J107" s="66"/>
      <c r="BK107" s="66"/>
      <c r="BL107" s="66"/>
    </row>
    <row r="108" s="71" customFormat="true" ht="20.1" hidden="false" customHeight="true" outlineLevel="0" collapsed="false">
      <c r="A108" s="70"/>
      <c r="H108" s="72"/>
      <c r="I108" s="73"/>
      <c r="J108" s="74" t="s">
        <v>75</v>
      </c>
      <c r="K108" s="74"/>
      <c r="L108" s="75" t="n">
        <v>2</v>
      </c>
      <c r="N108" s="73"/>
      <c r="O108" s="73" t="s">
        <v>55</v>
      </c>
      <c r="P108" s="73" t="s">
        <v>56</v>
      </c>
      <c r="Q108" s="74" t="s">
        <v>55</v>
      </c>
      <c r="S108" s="74"/>
      <c r="T108" s="71" t="s">
        <v>62</v>
      </c>
      <c r="AA108" s="71" t="s">
        <v>63</v>
      </c>
      <c r="AS108" s="73"/>
      <c r="AT108" s="73"/>
      <c r="AU108" s="73"/>
      <c r="AV108" s="73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J108" s="73"/>
      <c r="BK108" s="73"/>
      <c r="BL108" s="73"/>
    </row>
    <row r="109" s="78" customFormat="true" ht="20.1" hidden="false" customHeight="true" outlineLevel="0" collapsed="false">
      <c r="A109" s="77"/>
      <c r="E109" s="78" t="s">
        <v>228</v>
      </c>
      <c r="F109" s="78" t="s">
        <v>229</v>
      </c>
      <c r="H109" s="79" t="s">
        <v>230</v>
      </c>
      <c r="I109" s="80"/>
      <c r="J109" s="81"/>
      <c r="K109" s="81"/>
      <c r="L109" s="82"/>
      <c r="M109" s="78" t="s">
        <v>56</v>
      </c>
      <c r="N109" s="80" t="s">
        <v>58</v>
      </c>
      <c r="O109" s="80"/>
      <c r="P109" s="80"/>
      <c r="Q109" s="81"/>
      <c r="S109" s="81"/>
      <c r="AS109" s="80"/>
      <c r="AT109" s="80"/>
      <c r="AU109" s="80"/>
      <c r="AV109" s="80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J109" s="80"/>
      <c r="BK109" s="80"/>
      <c r="BL109" s="80"/>
    </row>
    <row r="110" s="71" customFormat="true" ht="20.1" hidden="false" customHeight="true" outlineLevel="0" collapsed="false">
      <c r="A110" s="70"/>
      <c r="H110" s="72"/>
      <c r="I110" s="73"/>
      <c r="J110" s="74" t="s">
        <v>75</v>
      </c>
      <c r="K110" s="74"/>
      <c r="L110" s="84" t="n">
        <v>4</v>
      </c>
      <c r="N110" s="73"/>
      <c r="O110" s="73" t="s">
        <v>55</v>
      </c>
      <c r="P110" s="73" t="s">
        <v>56</v>
      </c>
      <c r="Q110" s="74" t="s">
        <v>55</v>
      </c>
      <c r="S110" s="74"/>
      <c r="T110" s="71" t="s">
        <v>62</v>
      </c>
      <c r="AA110" s="71" t="s">
        <v>63</v>
      </c>
      <c r="AS110" s="73"/>
      <c r="AT110" s="73"/>
      <c r="AU110" s="73"/>
      <c r="AV110" s="73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J110" s="73"/>
      <c r="BK110" s="73"/>
      <c r="BL110" s="73"/>
    </row>
    <row r="111" s="78" customFormat="true" ht="20.1" hidden="false" customHeight="true" outlineLevel="0" collapsed="false">
      <c r="A111" s="77"/>
      <c r="E111" s="78" t="s">
        <v>231</v>
      </c>
      <c r="F111" s="78" t="s">
        <v>232</v>
      </c>
      <c r="H111" s="79" t="s">
        <v>233</v>
      </c>
      <c r="I111" s="80"/>
      <c r="J111" s="81"/>
      <c r="K111" s="81"/>
      <c r="L111" s="82"/>
      <c r="M111" s="78" t="s">
        <v>56</v>
      </c>
      <c r="N111" s="80" t="s">
        <v>60</v>
      </c>
      <c r="O111" s="80"/>
      <c r="P111" s="80"/>
      <c r="Q111" s="81"/>
      <c r="S111" s="81"/>
      <c r="AS111" s="80"/>
      <c r="AT111" s="80"/>
      <c r="AU111" s="80"/>
      <c r="AV111" s="80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J111" s="80"/>
      <c r="BK111" s="80"/>
      <c r="BL111" s="80"/>
    </row>
    <row r="112" s="71" customFormat="true" ht="20.1" hidden="false" customHeight="true" outlineLevel="0" collapsed="false">
      <c r="A112" s="70"/>
      <c r="H112" s="72"/>
      <c r="I112" s="73"/>
      <c r="J112" s="74" t="s">
        <v>75</v>
      </c>
      <c r="K112" s="74"/>
      <c r="L112" s="84" t="n">
        <v>20002</v>
      </c>
      <c r="N112" s="73"/>
      <c r="O112" s="73" t="s">
        <v>55</v>
      </c>
      <c r="P112" s="73" t="s">
        <v>56</v>
      </c>
      <c r="Q112" s="74" t="s">
        <v>55</v>
      </c>
      <c r="S112" s="74"/>
      <c r="T112" s="71" t="s">
        <v>62</v>
      </c>
      <c r="AA112" s="71" t="s">
        <v>63</v>
      </c>
      <c r="AS112" s="73"/>
      <c r="AT112" s="73"/>
      <c r="AU112" s="73"/>
      <c r="AV112" s="73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J112" s="73"/>
      <c r="BK112" s="73"/>
      <c r="BL112" s="73"/>
    </row>
    <row r="113" s="78" customFormat="true" ht="20.1" hidden="false" customHeight="true" outlineLevel="0" collapsed="false">
      <c r="A113" s="77"/>
      <c r="E113" s="78" t="s">
        <v>234</v>
      </c>
      <c r="F113" s="78" t="s">
        <v>235</v>
      </c>
      <c r="H113" s="79" t="s">
        <v>236</v>
      </c>
      <c r="I113" s="80"/>
      <c r="J113" s="81"/>
      <c r="K113" s="81"/>
      <c r="L113" s="82"/>
      <c r="M113" s="78" t="s">
        <v>56</v>
      </c>
      <c r="N113" s="80" t="s">
        <v>58</v>
      </c>
      <c r="O113" s="80"/>
      <c r="P113" s="80"/>
      <c r="Q113" s="81"/>
      <c r="S113" s="81"/>
      <c r="AS113" s="80"/>
      <c r="AT113" s="80"/>
      <c r="AU113" s="80"/>
      <c r="AV113" s="80"/>
      <c r="AW113" s="83"/>
      <c r="AX113" s="83"/>
      <c r="AY113" s="83"/>
      <c r="AZ113" s="83"/>
      <c r="BA113" s="83"/>
      <c r="BB113" s="83"/>
      <c r="BC113" s="83"/>
      <c r="BD113" s="83"/>
      <c r="BE113" s="83"/>
      <c r="BF113" s="83"/>
      <c r="BJ113" s="80"/>
      <c r="BK113" s="80"/>
      <c r="BL113" s="80"/>
    </row>
    <row r="114" s="71" customFormat="true" ht="20.1" hidden="false" customHeight="true" outlineLevel="0" collapsed="false">
      <c r="A114" s="70"/>
      <c r="H114" s="72"/>
      <c r="I114" s="73"/>
      <c r="J114" s="74" t="s">
        <v>75</v>
      </c>
      <c r="K114" s="74"/>
      <c r="L114" s="84" t="n">
        <v>3</v>
      </c>
      <c r="N114" s="73"/>
      <c r="O114" s="73" t="s">
        <v>55</v>
      </c>
      <c r="P114" s="73" t="s">
        <v>56</v>
      </c>
      <c r="Q114" s="74" t="s">
        <v>55</v>
      </c>
      <c r="S114" s="74"/>
      <c r="T114" s="71" t="s">
        <v>62</v>
      </c>
      <c r="AA114" s="71" t="s">
        <v>63</v>
      </c>
      <c r="AS114" s="73"/>
      <c r="AT114" s="73"/>
      <c r="AU114" s="73"/>
      <c r="AV114" s="73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J114" s="73"/>
      <c r="BK114" s="73"/>
      <c r="BL114" s="73"/>
    </row>
    <row r="115" s="78" customFormat="true" ht="19.5" hidden="false" customHeight="true" outlineLevel="0" collapsed="false">
      <c r="A115" s="77"/>
      <c r="E115" s="78" t="s">
        <v>237</v>
      </c>
      <c r="F115" s="78" t="s">
        <v>238</v>
      </c>
      <c r="H115" s="79" t="s">
        <v>239</v>
      </c>
      <c r="I115" s="80"/>
      <c r="J115" s="81"/>
      <c r="K115" s="81"/>
      <c r="L115" s="82"/>
      <c r="M115" s="78" t="s">
        <v>56</v>
      </c>
      <c r="N115" s="80" t="s">
        <v>60</v>
      </c>
      <c r="O115" s="80"/>
      <c r="P115" s="80"/>
      <c r="Q115" s="81"/>
      <c r="S115" s="81"/>
      <c r="AS115" s="80"/>
      <c r="AT115" s="80"/>
      <c r="AU115" s="80"/>
      <c r="AV115" s="80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J115" s="80"/>
      <c r="BK115" s="80"/>
      <c r="BL115" s="80"/>
    </row>
    <row r="116" s="86" customFormat="true" ht="19.5" hidden="false" customHeight="true" outlineLevel="0" collapsed="false">
      <c r="A116" s="85"/>
      <c r="H116" s="87"/>
      <c r="I116" s="88"/>
      <c r="J116" s="89" t="s">
        <v>75</v>
      </c>
      <c r="K116" s="89"/>
      <c r="L116" s="90" t="s">
        <v>240</v>
      </c>
      <c r="N116" s="88"/>
      <c r="O116" s="88" t="s">
        <v>55</v>
      </c>
      <c r="P116" s="88" t="s">
        <v>56</v>
      </c>
      <c r="Q116" s="89" t="s">
        <v>55</v>
      </c>
      <c r="S116" s="89"/>
      <c r="T116" s="86" t="s">
        <v>62</v>
      </c>
      <c r="AA116" s="86" t="s">
        <v>63</v>
      </c>
      <c r="AS116" s="88"/>
      <c r="AT116" s="88"/>
      <c r="AU116" s="88"/>
      <c r="AV116" s="88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J116" s="88"/>
      <c r="BK116" s="88"/>
      <c r="BL116" s="88"/>
    </row>
    <row r="117" s="64" customFormat="true" ht="20.1" hidden="false" customHeight="true" outlineLevel="0" collapsed="false">
      <c r="A117" s="63"/>
      <c r="E117" s="64" t="s">
        <v>241</v>
      </c>
      <c r="F117" s="64" t="s">
        <v>242</v>
      </c>
      <c r="H117" s="65" t="s">
        <v>243</v>
      </c>
      <c r="I117" s="66"/>
      <c r="J117" s="67"/>
      <c r="K117" s="67"/>
      <c r="L117" s="68"/>
      <c r="M117" s="64" t="s">
        <v>56</v>
      </c>
      <c r="N117" s="66" t="s">
        <v>58</v>
      </c>
      <c r="O117" s="66"/>
      <c r="P117" s="66"/>
      <c r="Q117" s="67"/>
      <c r="S117" s="67"/>
      <c r="AS117" s="66"/>
      <c r="AT117" s="66"/>
      <c r="AU117" s="66"/>
      <c r="AV117" s="66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J117" s="66"/>
      <c r="BK117" s="66"/>
      <c r="BL117" s="66"/>
    </row>
    <row r="118" s="71" customFormat="true" ht="20.1" hidden="false" customHeight="true" outlineLevel="0" collapsed="false">
      <c r="A118" s="70"/>
      <c r="H118" s="72"/>
      <c r="I118" s="73"/>
      <c r="J118" s="74" t="s">
        <v>75</v>
      </c>
      <c r="K118" s="74"/>
      <c r="L118" s="75" t="n">
        <v>2</v>
      </c>
      <c r="N118" s="73"/>
      <c r="O118" s="73" t="s">
        <v>55</v>
      </c>
      <c r="P118" s="73" t="s">
        <v>56</v>
      </c>
      <c r="Q118" s="74" t="s">
        <v>55</v>
      </c>
      <c r="S118" s="74"/>
      <c r="T118" s="71" t="s">
        <v>62</v>
      </c>
      <c r="AA118" s="71" t="s">
        <v>63</v>
      </c>
      <c r="AS118" s="73"/>
      <c r="AT118" s="73"/>
      <c r="AU118" s="73"/>
      <c r="AV118" s="73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J118" s="73"/>
      <c r="BK118" s="73"/>
      <c r="BL118" s="73"/>
    </row>
    <row r="119" s="78" customFormat="true" ht="20.1" hidden="false" customHeight="true" outlineLevel="0" collapsed="false">
      <c r="A119" s="77"/>
      <c r="E119" s="78" t="s">
        <v>244</v>
      </c>
      <c r="F119" s="78" t="s">
        <v>245</v>
      </c>
      <c r="H119" s="79" t="s">
        <v>246</v>
      </c>
      <c r="I119" s="80"/>
      <c r="J119" s="81"/>
      <c r="K119" s="81"/>
      <c r="L119" s="82"/>
      <c r="M119" s="78" t="s">
        <v>56</v>
      </c>
      <c r="N119" s="80" t="s">
        <v>58</v>
      </c>
      <c r="O119" s="80"/>
      <c r="P119" s="80"/>
      <c r="Q119" s="81"/>
      <c r="S119" s="81"/>
      <c r="AS119" s="80"/>
      <c r="AT119" s="80"/>
      <c r="AU119" s="80"/>
      <c r="AV119" s="80"/>
      <c r="AW119" s="83"/>
      <c r="AX119" s="83"/>
      <c r="AY119" s="83"/>
      <c r="AZ119" s="83"/>
      <c r="BA119" s="83"/>
      <c r="BB119" s="83"/>
      <c r="BC119" s="83"/>
      <c r="BD119" s="83"/>
      <c r="BE119" s="83"/>
      <c r="BF119" s="83"/>
      <c r="BJ119" s="80"/>
      <c r="BK119" s="80"/>
      <c r="BL119" s="80"/>
    </row>
    <row r="120" s="71" customFormat="true" ht="20.1" hidden="false" customHeight="true" outlineLevel="0" collapsed="false">
      <c r="A120" s="70"/>
      <c r="H120" s="72"/>
      <c r="I120" s="73"/>
      <c r="J120" s="74" t="s">
        <v>75</v>
      </c>
      <c r="K120" s="74"/>
      <c r="L120" s="84" t="n">
        <v>4</v>
      </c>
      <c r="N120" s="73"/>
      <c r="O120" s="73" t="s">
        <v>55</v>
      </c>
      <c r="P120" s="73" t="s">
        <v>56</v>
      </c>
      <c r="Q120" s="74" t="s">
        <v>55</v>
      </c>
      <c r="S120" s="74"/>
      <c r="T120" s="71" t="s">
        <v>62</v>
      </c>
      <c r="AA120" s="71" t="s">
        <v>63</v>
      </c>
      <c r="AS120" s="73"/>
      <c r="AT120" s="73"/>
      <c r="AU120" s="73"/>
      <c r="AV120" s="73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J120" s="73"/>
      <c r="BK120" s="73"/>
      <c r="BL120" s="73"/>
    </row>
    <row r="121" s="78" customFormat="true" ht="20.1" hidden="false" customHeight="true" outlineLevel="0" collapsed="false">
      <c r="A121" s="77"/>
      <c r="E121" s="78" t="s">
        <v>247</v>
      </c>
      <c r="F121" s="78" t="s">
        <v>248</v>
      </c>
      <c r="H121" s="79" t="s">
        <v>249</v>
      </c>
      <c r="I121" s="80"/>
      <c r="J121" s="81"/>
      <c r="K121" s="81"/>
      <c r="L121" s="82"/>
      <c r="M121" s="78" t="s">
        <v>56</v>
      </c>
      <c r="N121" s="80" t="s">
        <v>60</v>
      </c>
      <c r="O121" s="80"/>
      <c r="P121" s="80"/>
      <c r="Q121" s="81"/>
      <c r="S121" s="81"/>
      <c r="AS121" s="80"/>
      <c r="AT121" s="80"/>
      <c r="AU121" s="80"/>
      <c r="AV121" s="80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J121" s="80"/>
      <c r="BK121" s="80"/>
      <c r="BL121" s="80"/>
    </row>
    <row r="122" s="71" customFormat="true" ht="20.1" hidden="false" customHeight="true" outlineLevel="0" collapsed="false">
      <c r="A122" s="70"/>
      <c r="H122" s="72"/>
      <c r="I122" s="73"/>
      <c r="J122" s="74" t="s">
        <v>75</v>
      </c>
      <c r="K122" s="74"/>
      <c r="L122" s="84" t="n">
        <v>20001</v>
      </c>
      <c r="N122" s="73"/>
      <c r="O122" s="73" t="s">
        <v>55</v>
      </c>
      <c r="P122" s="73" t="s">
        <v>56</v>
      </c>
      <c r="Q122" s="74" t="s">
        <v>55</v>
      </c>
      <c r="S122" s="74"/>
      <c r="T122" s="71" t="s">
        <v>62</v>
      </c>
      <c r="AA122" s="71" t="s">
        <v>63</v>
      </c>
      <c r="AS122" s="73"/>
      <c r="AT122" s="73"/>
      <c r="AU122" s="73"/>
      <c r="AV122" s="73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J122" s="73"/>
      <c r="BK122" s="73"/>
      <c r="BL122" s="73"/>
    </row>
    <row r="123" s="78" customFormat="true" ht="20.1" hidden="false" customHeight="true" outlineLevel="0" collapsed="false">
      <c r="A123" s="77"/>
      <c r="E123" s="78" t="s">
        <v>250</v>
      </c>
      <c r="F123" s="78" t="s">
        <v>251</v>
      </c>
      <c r="H123" s="79" t="s">
        <v>252</v>
      </c>
      <c r="I123" s="80"/>
      <c r="J123" s="81"/>
      <c r="K123" s="81"/>
      <c r="L123" s="82"/>
      <c r="M123" s="78" t="s">
        <v>56</v>
      </c>
      <c r="N123" s="80" t="s">
        <v>58</v>
      </c>
      <c r="O123" s="80"/>
      <c r="P123" s="80"/>
      <c r="Q123" s="81"/>
      <c r="S123" s="81"/>
      <c r="AS123" s="80"/>
      <c r="AT123" s="80"/>
      <c r="AU123" s="80"/>
      <c r="AV123" s="80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J123" s="80"/>
      <c r="BK123" s="80"/>
      <c r="BL123" s="80"/>
    </row>
    <row r="124" s="71" customFormat="true" ht="20.1" hidden="false" customHeight="true" outlineLevel="0" collapsed="false">
      <c r="A124" s="70"/>
      <c r="H124" s="72"/>
      <c r="I124" s="73"/>
      <c r="J124" s="74" t="s">
        <v>75</v>
      </c>
      <c r="K124" s="74"/>
      <c r="L124" s="84" t="n">
        <v>3</v>
      </c>
      <c r="N124" s="73"/>
      <c r="O124" s="73" t="s">
        <v>55</v>
      </c>
      <c r="P124" s="73" t="s">
        <v>56</v>
      </c>
      <c r="Q124" s="74" t="s">
        <v>55</v>
      </c>
      <c r="S124" s="74"/>
      <c r="T124" s="71" t="s">
        <v>62</v>
      </c>
      <c r="AA124" s="71" t="s">
        <v>63</v>
      </c>
      <c r="AS124" s="73"/>
      <c r="AT124" s="73"/>
      <c r="AU124" s="73"/>
      <c r="AV124" s="73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J124" s="73"/>
      <c r="BK124" s="73"/>
      <c r="BL124" s="73"/>
    </row>
    <row r="125" s="78" customFormat="true" ht="19.5" hidden="false" customHeight="true" outlineLevel="0" collapsed="false">
      <c r="A125" s="77"/>
      <c r="E125" s="78" t="s">
        <v>253</v>
      </c>
      <c r="F125" s="78" t="s">
        <v>254</v>
      </c>
      <c r="H125" s="79" t="s">
        <v>255</v>
      </c>
      <c r="I125" s="80"/>
      <c r="J125" s="81"/>
      <c r="K125" s="81"/>
      <c r="L125" s="82"/>
      <c r="M125" s="78" t="s">
        <v>56</v>
      </c>
      <c r="N125" s="80" t="s">
        <v>60</v>
      </c>
      <c r="O125" s="80"/>
      <c r="P125" s="80"/>
      <c r="Q125" s="81"/>
      <c r="S125" s="81"/>
      <c r="AS125" s="80"/>
      <c r="AT125" s="80"/>
      <c r="AU125" s="80"/>
      <c r="AV125" s="80"/>
      <c r="AW125" s="83"/>
      <c r="AX125" s="83"/>
      <c r="AY125" s="83"/>
      <c r="AZ125" s="83"/>
      <c r="BA125" s="83"/>
      <c r="BB125" s="83"/>
      <c r="BC125" s="83"/>
      <c r="BD125" s="83"/>
      <c r="BE125" s="83"/>
      <c r="BF125" s="83"/>
      <c r="BJ125" s="80"/>
      <c r="BK125" s="80"/>
      <c r="BL125" s="80"/>
    </row>
    <row r="126" s="86" customFormat="true" ht="19.5" hidden="false" customHeight="true" outlineLevel="0" collapsed="false">
      <c r="A126" s="85"/>
      <c r="H126" s="87"/>
      <c r="I126" s="88"/>
      <c r="J126" s="89" t="s">
        <v>75</v>
      </c>
      <c r="K126" s="89"/>
      <c r="L126" s="90" t="s">
        <v>256</v>
      </c>
      <c r="N126" s="88"/>
      <c r="O126" s="88" t="s">
        <v>55</v>
      </c>
      <c r="P126" s="88" t="s">
        <v>56</v>
      </c>
      <c r="Q126" s="89" t="s">
        <v>55</v>
      </c>
      <c r="S126" s="89"/>
      <c r="T126" s="86" t="s">
        <v>62</v>
      </c>
      <c r="AA126" s="86" t="s">
        <v>63</v>
      </c>
      <c r="AS126" s="88"/>
      <c r="AT126" s="88"/>
      <c r="AU126" s="88"/>
      <c r="AV126" s="88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J126" s="88"/>
      <c r="BK126" s="88"/>
      <c r="BL126" s="88"/>
    </row>
    <row r="127" s="64" customFormat="true" ht="20.1" hidden="false" customHeight="true" outlineLevel="0" collapsed="false">
      <c r="A127" s="63"/>
      <c r="E127" s="64" t="s">
        <v>257</v>
      </c>
      <c r="F127" s="64" t="s">
        <v>258</v>
      </c>
      <c r="H127" s="65" t="s">
        <v>259</v>
      </c>
      <c r="I127" s="66"/>
      <c r="J127" s="67"/>
      <c r="K127" s="67"/>
      <c r="L127" s="68"/>
      <c r="M127" s="64" t="s">
        <v>56</v>
      </c>
      <c r="N127" s="66" t="s">
        <v>58</v>
      </c>
      <c r="O127" s="66"/>
      <c r="P127" s="66"/>
      <c r="Q127" s="67"/>
      <c r="S127" s="67"/>
      <c r="AS127" s="66"/>
      <c r="AT127" s="66"/>
      <c r="AU127" s="66"/>
      <c r="AV127" s="66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J127" s="66"/>
      <c r="BK127" s="66"/>
      <c r="BL127" s="66"/>
    </row>
    <row r="128" s="71" customFormat="true" ht="20.1" hidden="false" customHeight="true" outlineLevel="0" collapsed="false">
      <c r="A128" s="70"/>
      <c r="H128" s="72"/>
      <c r="I128" s="73"/>
      <c r="J128" s="74" t="s">
        <v>75</v>
      </c>
      <c r="K128" s="74"/>
      <c r="L128" s="75" t="n">
        <v>2</v>
      </c>
      <c r="N128" s="73"/>
      <c r="O128" s="73" t="s">
        <v>55</v>
      </c>
      <c r="P128" s="73" t="s">
        <v>56</v>
      </c>
      <c r="Q128" s="74" t="s">
        <v>55</v>
      </c>
      <c r="S128" s="74"/>
      <c r="T128" s="71" t="s">
        <v>62</v>
      </c>
      <c r="AA128" s="71" t="s">
        <v>63</v>
      </c>
      <c r="AS128" s="73"/>
      <c r="AT128" s="73"/>
      <c r="AU128" s="73"/>
      <c r="AV128" s="73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J128" s="73"/>
      <c r="BK128" s="73"/>
      <c r="BL128" s="73"/>
    </row>
    <row r="129" s="78" customFormat="true" ht="20.1" hidden="false" customHeight="true" outlineLevel="0" collapsed="false">
      <c r="A129" s="77"/>
      <c r="E129" s="78" t="s">
        <v>260</v>
      </c>
      <c r="F129" s="78" t="s">
        <v>261</v>
      </c>
      <c r="H129" s="79" t="s">
        <v>170</v>
      </c>
      <c r="I129" s="80"/>
      <c r="J129" s="81"/>
      <c r="K129" s="81"/>
      <c r="L129" s="82"/>
      <c r="M129" s="78" t="s">
        <v>56</v>
      </c>
      <c r="N129" s="80" t="s">
        <v>58</v>
      </c>
      <c r="O129" s="80"/>
      <c r="P129" s="80"/>
      <c r="Q129" s="81"/>
      <c r="S129" s="81"/>
      <c r="AS129" s="80"/>
      <c r="AT129" s="80"/>
      <c r="AU129" s="80"/>
      <c r="AV129" s="80"/>
      <c r="AW129" s="83"/>
      <c r="AX129" s="83"/>
      <c r="AY129" s="83"/>
      <c r="AZ129" s="83"/>
      <c r="BA129" s="83"/>
      <c r="BB129" s="83"/>
      <c r="BC129" s="83"/>
      <c r="BD129" s="83"/>
      <c r="BE129" s="83"/>
      <c r="BF129" s="83"/>
      <c r="BJ129" s="80"/>
      <c r="BK129" s="80"/>
      <c r="BL129" s="80"/>
    </row>
    <row r="130" s="71" customFormat="true" ht="20.1" hidden="false" customHeight="true" outlineLevel="0" collapsed="false">
      <c r="A130" s="70"/>
      <c r="H130" s="72"/>
      <c r="I130" s="73"/>
      <c r="J130" s="74" t="s">
        <v>75</v>
      </c>
      <c r="K130" s="74"/>
      <c r="L130" s="84" t="n">
        <v>4</v>
      </c>
      <c r="N130" s="73"/>
      <c r="O130" s="73" t="s">
        <v>55</v>
      </c>
      <c r="P130" s="73" t="s">
        <v>56</v>
      </c>
      <c r="Q130" s="74" t="s">
        <v>55</v>
      </c>
      <c r="S130" s="74"/>
      <c r="T130" s="71" t="s">
        <v>62</v>
      </c>
      <c r="AA130" s="71" t="s">
        <v>63</v>
      </c>
      <c r="AS130" s="73"/>
      <c r="AT130" s="73"/>
      <c r="AU130" s="73"/>
      <c r="AV130" s="73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J130" s="73"/>
      <c r="BK130" s="73"/>
      <c r="BL130" s="73"/>
    </row>
    <row r="131" s="78" customFormat="true" ht="20.1" hidden="false" customHeight="true" outlineLevel="0" collapsed="false">
      <c r="A131" s="77"/>
      <c r="E131" s="78" t="s">
        <v>262</v>
      </c>
      <c r="F131" s="78" t="s">
        <v>263</v>
      </c>
      <c r="H131" s="79" t="s">
        <v>264</v>
      </c>
      <c r="I131" s="80"/>
      <c r="J131" s="81"/>
      <c r="K131" s="81"/>
      <c r="L131" s="82"/>
      <c r="M131" s="78" t="s">
        <v>56</v>
      </c>
      <c r="N131" s="80" t="s">
        <v>60</v>
      </c>
      <c r="O131" s="80"/>
      <c r="P131" s="80"/>
      <c r="Q131" s="81"/>
      <c r="S131" s="81"/>
      <c r="AS131" s="80"/>
      <c r="AT131" s="80"/>
      <c r="AU131" s="80"/>
      <c r="AV131" s="80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J131" s="80"/>
      <c r="BK131" s="80"/>
      <c r="BL131" s="80"/>
    </row>
    <row r="132" s="71" customFormat="true" ht="20.1" hidden="false" customHeight="true" outlineLevel="0" collapsed="false">
      <c r="A132" s="70"/>
      <c r="H132" s="72"/>
      <c r="I132" s="73"/>
      <c r="J132" s="74" t="s">
        <v>75</v>
      </c>
      <c r="K132" s="74"/>
      <c r="L132" s="84" t="n">
        <v>1</v>
      </c>
      <c r="N132" s="73"/>
      <c r="O132" s="73" t="s">
        <v>55</v>
      </c>
      <c r="P132" s="73" t="s">
        <v>56</v>
      </c>
      <c r="Q132" s="74" t="s">
        <v>55</v>
      </c>
      <c r="S132" s="74"/>
      <c r="T132" s="71" t="s">
        <v>62</v>
      </c>
      <c r="AA132" s="71" t="s">
        <v>63</v>
      </c>
      <c r="AS132" s="73"/>
      <c r="AT132" s="73"/>
      <c r="AU132" s="73"/>
      <c r="AV132" s="73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J132" s="73"/>
      <c r="BK132" s="73"/>
      <c r="BL132" s="73"/>
    </row>
    <row r="133" s="78" customFormat="true" ht="20.1" hidden="false" customHeight="true" outlineLevel="0" collapsed="false">
      <c r="A133" s="77"/>
      <c r="E133" s="78" t="s">
        <v>265</v>
      </c>
      <c r="F133" s="78" t="s">
        <v>266</v>
      </c>
      <c r="H133" s="79" t="s">
        <v>267</v>
      </c>
      <c r="I133" s="80"/>
      <c r="J133" s="81"/>
      <c r="K133" s="81"/>
      <c r="L133" s="82"/>
      <c r="M133" s="78" t="s">
        <v>56</v>
      </c>
      <c r="N133" s="80" t="s">
        <v>58</v>
      </c>
      <c r="O133" s="80"/>
      <c r="P133" s="80"/>
      <c r="Q133" s="81"/>
      <c r="S133" s="81"/>
      <c r="AS133" s="80"/>
      <c r="AT133" s="80"/>
      <c r="AU133" s="80"/>
      <c r="AV133" s="80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J133" s="80"/>
      <c r="BK133" s="80"/>
      <c r="BL133" s="80"/>
    </row>
    <row r="134" s="71" customFormat="true" ht="20.1" hidden="false" customHeight="true" outlineLevel="0" collapsed="false">
      <c r="A134" s="70"/>
      <c r="H134" s="72"/>
      <c r="I134" s="73"/>
      <c r="J134" s="74" t="s">
        <v>75</v>
      </c>
      <c r="K134" s="74"/>
      <c r="L134" s="84" t="n">
        <v>2</v>
      </c>
      <c r="N134" s="73"/>
      <c r="O134" s="73" t="s">
        <v>55</v>
      </c>
      <c r="P134" s="73" t="s">
        <v>56</v>
      </c>
      <c r="Q134" s="74" t="s">
        <v>55</v>
      </c>
      <c r="S134" s="74"/>
      <c r="T134" s="71" t="s">
        <v>62</v>
      </c>
      <c r="AA134" s="71" t="s">
        <v>63</v>
      </c>
      <c r="AS134" s="73"/>
      <c r="AT134" s="73"/>
      <c r="AU134" s="73"/>
      <c r="AV134" s="73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J134" s="73"/>
      <c r="BK134" s="73"/>
      <c r="BL134" s="73"/>
    </row>
    <row r="135" s="78" customFormat="true" ht="19.5" hidden="false" customHeight="true" outlineLevel="0" collapsed="false">
      <c r="A135" s="77"/>
      <c r="E135" s="78" t="s">
        <v>268</v>
      </c>
      <c r="F135" s="78" t="s">
        <v>269</v>
      </c>
      <c r="H135" s="79" t="s">
        <v>179</v>
      </c>
      <c r="I135" s="80"/>
      <c r="J135" s="81"/>
      <c r="K135" s="81"/>
      <c r="L135" s="82"/>
      <c r="M135" s="78" t="s">
        <v>56</v>
      </c>
      <c r="N135" s="80" t="s">
        <v>60</v>
      </c>
      <c r="O135" s="80"/>
      <c r="P135" s="80"/>
      <c r="Q135" s="81"/>
      <c r="S135" s="81"/>
      <c r="AS135" s="80"/>
      <c r="AT135" s="80"/>
      <c r="AU135" s="80"/>
      <c r="AV135" s="80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J135" s="80"/>
      <c r="BK135" s="80"/>
      <c r="BL135" s="80"/>
    </row>
    <row r="136" s="86" customFormat="true" ht="19.5" hidden="false" customHeight="true" outlineLevel="0" collapsed="false">
      <c r="A136" s="85"/>
      <c r="H136" s="87"/>
      <c r="I136" s="88"/>
      <c r="J136" s="89" t="s">
        <v>75</v>
      </c>
      <c r="K136" s="89"/>
      <c r="L136" s="90" t="n">
        <v>48</v>
      </c>
      <c r="N136" s="88"/>
      <c r="O136" s="88" t="s">
        <v>55</v>
      </c>
      <c r="P136" s="88" t="s">
        <v>56</v>
      </c>
      <c r="Q136" s="89" t="s">
        <v>55</v>
      </c>
      <c r="S136" s="89"/>
      <c r="T136" s="86" t="s">
        <v>62</v>
      </c>
      <c r="AA136" s="86" t="s">
        <v>63</v>
      </c>
      <c r="AS136" s="88"/>
      <c r="AT136" s="88"/>
      <c r="AU136" s="88"/>
      <c r="AV136" s="88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J136" s="88"/>
      <c r="BK136" s="88"/>
      <c r="BL136" s="88"/>
    </row>
    <row r="137" s="64" customFormat="true" ht="20.1" hidden="false" customHeight="true" outlineLevel="0" collapsed="false">
      <c r="A137" s="63"/>
      <c r="E137" s="64" t="s">
        <v>270</v>
      </c>
      <c r="F137" s="64" t="s">
        <v>271</v>
      </c>
      <c r="H137" s="65" t="s">
        <v>272</v>
      </c>
      <c r="I137" s="66"/>
      <c r="J137" s="67"/>
      <c r="K137" s="67"/>
      <c r="L137" s="68"/>
      <c r="M137" s="64" t="s">
        <v>56</v>
      </c>
      <c r="N137" s="66" t="s">
        <v>58</v>
      </c>
      <c r="O137" s="66"/>
      <c r="P137" s="66"/>
      <c r="Q137" s="67"/>
      <c r="S137" s="67"/>
      <c r="AS137" s="66"/>
      <c r="AT137" s="66"/>
      <c r="AU137" s="66"/>
      <c r="AV137" s="66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J137" s="66"/>
      <c r="BK137" s="66"/>
      <c r="BL137" s="66"/>
    </row>
    <row r="138" s="71" customFormat="true" ht="20.1" hidden="false" customHeight="true" outlineLevel="0" collapsed="false">
      <c r="A138" s="70"/>
      <c r="H138" s="72"/>
      <c r="I138" s="73"/>
      <c r="J138" s="74" t="s">
        <v>75</v>
      </c>
      <c r="K138" s="74"/>
      <c r="L138" s="75" t="n">
        <v>2</v>
      </c>
      <c r="N138" s="73"/>
      <c r="O138" s="73" t="s">
        <v>55</v>
      </c>
      <c r="P138" s="73" t="s">
        <v>56</v>
      </c>
      <c r="Q138" s="74" t="s">
        <v>55</v>
      </c>
      <c r="S138" s="74"/>
      <c r="T138" s="71" t="s">
        <v>62</v>
      </c>
      <c r="AA138" s="71" t="s">
        <v>63</v>
      </c>
      <c r="AS138" s="73"/>
      <c r="AT138" s="73"/>
      <c r="AU138" s="73"/>
      <c r="AV138" s="73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J138" s="73"/>
      <c r="BK138" s="73"/>
      <c r="BL138" s="73"/>
    </row>
    <row r="139" s="78" customFormat="true" ht="20.1" hidden="false" customHeight="true" outlineLevel="0" collapsed="false">
      <c r="A139" s="77"/>
      <c r="E139" s="78" t="s">
        <v>273</v>
      </c>
      <c r="F139" s="78" t="s">
        <v>274</v>
      </c>
      <c r="H139" s="79" t="s">
        <v>275</v>
      </c>
      <c r="I139" s="80"/>
      <c r="J139" s="81"/>
      <c r="K139" s="81"/>
      <c r="L139" s="82"/>
      <c r="M139" s="78" t="s">
        <v>56</v>
      </c>
      <c r="N139" s="80" t="s">
        <v>58</v>
      </c>
      <c r="O139" s="80"/>
      <c r="P139" s="80"/>
      <c r="Q139" s="81"/>
      <c r="S139" s="81"/>
      <c r="AS139" s="80"/>
      <c r="AT139" s="80"/>
      <c r="AU139" s="80"/>
      <c r="AV139" s="80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J139" s="80"/>
      <c r="BK139" s="80"/>
      <c r="BL139" s="80"/>
    </row>
    <row r="140" s="71" customFormat="true" ht="20.1" hidden="false" customHeight="true" outlineLevel="0" collapsed="false">
      <c r="A140" s="70"/>
      <c r="H140" s="72"/>
      <c r="I140" s="73"/>
      <c r="J140" s="74" t="s">
        <v>75</v>
      </c>
      <c r="K140" s="74"/>
      <c r="L140" s="84" t="n">
        <v>4</v>
      </c>
      <c r="N140" s="73"/>
      <c r="O140" s="73" t="s">
        <v>55</v>
      </c>
      <c r="P140" s="73" t="s">
        <v>56</v>
      </c>
      <c r="Q140" s="74" t="s">
        <v>55</v>
      </c>
      <c r="S140" s="74"/>
      <c r="T140" s="71" t="s">
        <v>62</v>
      </c>
      <c r="AA140" s="71" t="s">
        <v>63</v>
      </c>
      <c r="AS140" s="73"/>
      <c r="AT140" s="73"/>
      <c r="AU140" s="73"/>
      <c r="AV140" s="73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J140" s="73"/>
      <c r="BK140" s="73"/>
      <c r="BL140" s="73"/>
    </row>
    <row r="141" s="78" customFormat="true" ht="20.1" hidden="false" customHeight="true" outlineLevel="0" collapsed="false">
      <c r="A141" s="77"/>
      <c r="E141" s="78" t="s">
        <v>276</v>
      </c>
      <c r="F141" s="78" t="s">
        <v>277</v>
      </c>
      <c r="H141" s="79" t="s">
        <v>278</v>
      </c>
      <c r="I141" s="80"/>
      <c r="J141" s="81"/>
      <c r="K141" s="81"/>
      <c r="L141" s="82"/>
      <c r="M141" s="78" t="s">
        <v>56</v>
      </c>
      <c r="N141" s="80" t="s">
        <v>60</v>
      </c>
      <c r="O141" s="80"/>
      <c r="P141" s="80"/>
      <c r="Q141" s="81"/>
      <c r="S141" s="81"/>
      <c r="AS141" s="80"/>
      <c r="AT141" s="80"/>
      <c r="AU141" s="80"/>
      <c r="AV141" s="80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J141" s="80"/>
      <c r="BK141" s="80"/>
      <c r="BL141" s="80"/>
    </row>
    <row r="142" s="71" customFormat="true" ht="20.1" hidden="false" customHeight="true" outlineLevel="0" collapsed="false">
      <c r="A142" s="70"/>
      <c r="H142" s="72"/>
      <c r="I142" s="73"/>
      <c r="J142" s="74" t="s">
        <v>75</v>
      </c>
      <c r="K142" s="74"/>
      <c r="L142" s="84" t="n">
        <v>15</v>
      </c>
      <c r="N142" s="73"/>
      <c r="O142" s="73" t="s">
        <v>55</v>
      </c>
      <c r="P142" s="73" t="s">
        <v>56</v>
      </c>
      <c r="Q142" s="74" t="s">
        <v>55</v>
      </c>
      <c r="S142" s="74"/>
      <c r="T142" s="71" t="s">
        <v>62</v>
      </c>
      <c r="AA142" s="71" t="s">
        <v>63</v>
      </c>
      <c r="AS142" s="73"/>
      <c r="AT142" s="73"/>
      <c r="AU142" s="73"/>
      <c r="AV142" s="73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J142" s="73"/>
      <c r="BK142" s="73"/>
      <c r="BL142" s="73"/>
    </row>
    <row r="143" s="78" customFormat="true" ht="20.1" hidden="false" customHeight="true" outlineLevel="0" collapsed="false">
      <c r="A143" s="77"/>
      <c r="E143" s="78" t="s">
        <v>279</v>
      </c>
      <c r="F143" s="78" t="s">
        <v>280</v>
      </c>
      <c r="H143" s="79" t="s">
        <v>281</v>
      </c>
      <c r="I143" s="80"/>
      <c r="J143" s="81"/>
      <c r="K143" s="81"/>
      <c r="L143" s="82"/>
      <c r="M143" s="78" t="s">
        <v>56</v>
      </c>
      <c r="N143" s="80" t="s">
        <v>58</v>
      </c>
      <c r="O143" s="80"/>
      <c r="P143" s="80"/>
      <c r="Q143" s="81"/>
      <c r="S143" s="81"/>
      <c r="AS143" s="80"/>
      <c r="AT143" s="80"/>
      <c r="AU143" s="80"/>
      <c r="AV143" s="80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J143" s="80"/>
      <c r="BK143" s="80"/>
      <c r="BL143" s="80"/>
    </row>
    <row r="144" s="71" customFormat="true" ht="20.1" hidden="false" customHeight="true" outlineLevel="0" collapsed="false">
      <c r="A144" s="70"/>
      <c r="H144" s="72"/>
      <c r="I144" s="73"/>
      <c r="J144" s="74" t="s">
        <v>75</v>
      </c>
      <c r="K144" s="74"/>
      <c r="L144" s="84" t="n">
        <v>2</v>
      </c>
      <c r="N144" s="73"/>
      <c r="O144" s="73" t="s">
        <v>55</v>
      </c>
      <c r="P144" s="73" t="s">
        <v>56</v>
      </c>
      <c r="Q144" s="74" t="s">
        <v>55</v>
      </c>
      <c r="S144" s="74"/>
      <c r="T144" s="71" t="s">
        <v>62</v>
      </c>
      <c r="AA144" s="71" t="s">
        <v>63</v>
      </c>
      <c r="AS144" s="73"/>
      <c r="AT144" s="73"/>
      <c r="AU144" s="73"/>
      <c r="AV144" s="73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J144" s="73"/>
      <c r="BK144" s="73"/>
      <c r="BL144" s="73"/>
    </row>
    <row r="145" s="78" customFormat="true" ht="19.5" hidden="false" customHeight="true" outlineLevel="0" collapsed="false">
      <c r="A145" s="77"/>
      <c r="E145" s="78" t="s">
        <v>282</v>
      </c>
      <c r="F145" s="78" t="s">
        <v>283</v>
      </c>
      <c r="H145" s="79" t="s">
        <v>284</v>
      </c>
      <c r="I145" s="80"/>
      <c r="J145" s="81"/>
      <c r="K145" s="81"/>
      <c r="L145" s="82"/>
      <c r="M145" s="78" t="s">
        <v>56</v>
      </c>
      <c r="N145" s="80" t="s">
        <v>60</v>
      </c>
      <c r="O145" s="80"/>
      <c r="P145" s="80"/>
      <c r="Q145" s="81"/>
      <c r="S145" s="81"/>
      <c r="AS145" s="80"/>
      <c r="AT145" s="80"/>
      <c r="AU145" s="80"/>
      <c r="AV145" s="80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J145" s="80"/>
      <c r="BK145" s="80"/>
      <c r="BL145" s="80"/>
    </row>
    <row r="146" s="86" customFormat="true" ht="19.5" hidden="false" customHeight="true" outlineLevel="0" collapsed="false">
      <c r="A146" s="85"/>
      <c r="H146" s="87"/>
      <c r="I146" s="88"/>
      <c r="J146" s="89" t="s">
        <v>75</v>
      </c>
      <c r="K146" s="89"/>
      <c r="L146" s="90" t="n">
        <v>1</v>
      </c>
      <c r="N146" s="88"/>
      <c r="O146" s="88" t="s">
        <v>55</v>
      </c>
      <c r="P146" s="88" t="s">
        <v>56</v>
      </c>
      <c r="Q146" s="89" t="s">
        <v>55</v>
      </c>
      <c r="S146" s="89"/>
      <c r="T146" s="86" t="s">
        <v>62</v>
      </c>
      <c r="AA146" s="86" t="s">
        <v>63</v>
      </c>
      <c r="AS146" s="88"/>
      <c r="AT146" s="88"/>
      <c r="AU146" s="88"/>
      <c r="AV146" s="88"/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J146" s="88"/>
      <c r="BK146" s="88"/>
      <c r="BL146" s="88"/>
    </row>
    <row r="147" s="64" customFormat="true" ht="20.1" hidden="false" customHeight="true" outlineLevel="0" collapsed="false">
      <c r="A147" s="63"/>
      <c r="E147" s="64" t="s">
        <v>285</v>
      </c>
      <c r="F147" s="64" t="s">
        <v>286</v>
      </c>
      <c r="H147" s="65" t="s">
        <v>287</v>
      </c>
      <c r="I147" s="66"/>
      <c r="J147" s="67"/>
      <c r="K147" s="67"/>
      <c r="L147" s="68"/>
      <c r="M147" s="64" t="s">
        <v>56</v>
      </c>
      <c r="N147" s="66" t="s">
        <v>58</v>
      </c>
      <c r="O147" s="66"/>
      <c r="P147" s="66"/>
      <c r="Q147" s="67"/>
      <c r="S147" s="67"/>
      <c r="AS147" s="66"/>
      <c r="AT147" s="66"/>
      <c r="AU147" s="66"/>
      <c r="AV147" s="66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J147" s="66"/>
      <c r="BK147" s="66"/>
      <c r="BL147" s="66"/>
    </row>
    <row r="148" s="71" customFormat="true" ht="20.1" hidden="false" customHeight="true" outlineLevel="0" collapsed="false">
      <c r="A148" s="70"/>
      <c r="H148" s="72"/>
      <c r="I148" s="73"/>
      <c r="J148" s="74" t="s">
        <v>75</v>
      </c>
      <c r="K148" s="74"/>
      <c r="L148" s="75" t="n">
        <v>2</v>
      </c>
      <c r="N148" s="73"/>
      <c r="O148" s="73" t="s">
        <v>55</v>
      </c>
      <c r="P148" s="73" t="s">
        <v>56</v>
      </c>
      <c r="Q148" s="74" t="s">
        <v>55</v>
      </c>
      <c r="S148" s="74"/>
      <c r="T148" s="71" t="s">
        <v>62</v>
      </c>
      <c r="AA148" s="71" t="s">
        <v>63</v>
      </c>
      <c r="AS148" s="73"/>
      <c r="AT148" s="73"/>
      <c r="AU148" s="73"/>
      <c r="AV148" s="73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J148" s="73"/>
      <c r="BK148" s="73"/>
      <c r="BL148" s="73"/>
    </row>
    <row r="149" s="78" customFormat="true" ht="20.1" hidden="false" customHeight="true" outlineLevel="0" collapsed="false">
      <c r="A149" s="77"/>
      <c r="E149" s="78" t="s">
        <v>288</v>
      </c>
      <c r="F149" s="78" t="s">
        <v>289</v>
      </c>
      <c r="H149" s="79" t="s">
        <v>290</v>
      </c>
      <c r="I149" s="80"/>
      <c r="J149" s="81"/>
      <c r="K149" s="81"/>
      <c r="L149" s="82"/>
      <c r="M149" s="78" t="s">
        <v>56</v>
      </c>
      <c r="N149" s="80" t="s">
        <v>58</v>
      </c>
      <c r="O149" s="80"/>
      <c r="P149" s="80"/>
      <c r="Q149" s="81"/>
      <c r="S149" s="81"/>
      <c r="AS149" s="80"/>
      <c r="AT149" s="80"/>
      <c r="AU149" s="80"/>
      <c r="AV149" s="80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J149" s="80"/>
      <c r="BK149" s="80"/>
      <c r="BL149" s="80"/>
    </row>
    <row r="150" s="71" customFormat="true" ht="20.1" hidden="false" customHeight="true" outlineLevel="0" collapsed="false">
      <c r="A150" s="70"/>
      <c r="H150" s="72"/>
      <c r="I150" s="73"/>
      <c r="J150" s="74" t="s">
        <v>75</v>
      </c>
      <c r="K150" s="74"/>
      <c r="L150" s="84" t="n">
        <v>4</v>
      </c>
      <c r="N150" s="73"/>
      <c r="O150" s="73" t="s">
        <v>55</v>
      </c>
      <c r="P150" s="73" t="s">
        <v>56</v>
      </c>
      <c r="Q150" s="74" t="s">
        <v>55</v>
      </c>
      <c r="S150" s="74"/>
      <c r="T150" s="71" t="s">
        <v>62</v>
      </c>
      <c r="AA150" s="71" t="s">
        <v>63</v>
      </c>
      <c r="AS150" s="73"/>
      <c r="AT150" s="73"/>
      <c r="AU150" s="73"/>
      <c r="AV150" s="73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J150" s="73"/>
      <c r="BK150" s="73"/>
      <c r="BL150" s="73"/>
    </row>
    <row r="151" s="78" customFormat="true" ht="20.1" hidden="false" customHeight="true" outlineLevel="0" collapsed="false">
      <c r="A151" s="77"/>
      <c r="E151" s="78" t="s">
        <v>291</v>
      </c>
      <c r="F151" s="78" t="s">
        <v>292</v>
      </c>
      <c r="H151" s="79" t="s">
        <v>293</v>
      </c>
      <c r="I151" s="80"/>
      <c r="J151" s="81"/>
      <c r="K151" s="81"/>
      <c r="L151" s="82"/>
      <c r="M151" s="78" t="s">
        <v>56</v>
      </c>
      <c r="N151" s="80" t="s">
        <v>60</v>
      </c>
      <c r="O151" s="80"/>
      <c r="P151" s="80"/>
      <c r="Q151" s="81"/>
      <c r="S151" s="81"/>
      <c r="AS151" s="80"/>
      <c r="AT151" s="80"/>
      <c r="AU151" s="80"/>
      <c r="AV151" s="80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J151" s="80"/>
      <c r="BK151" s="80"/>
      <c r="BL151" s="80"/>
    </row>
    <row r="152" s="71" customFormat="true" ht="20.1" hidden="false" customHeight="true" outlineLevel="0" collapsed="false">
      <c r="A152" s="70"/>
      <c r="H152" s="72"/>
      <c r="I152" s="73"/>
      <c r="J152" s="74" t="s">
        <v>75</v>
      </c>
      <c r="K152" s="74"/>
      <c r="L152" s="84" t="n">
        <v>16</v>
      </c>
      <c r="N152" s="73"/>
      <c r="O152" s="73" t="s">
        <v>55</v>
      </c>
      <c r="P152" s="73" t="s">
        <v>56</v>
      </c>
      <c r="Q152" s="74" t="s">
        <v>55</v>
      </c>
      <c r="S152" s="74"/>
      <c r="T152" s="71" t="s">
        <v>62</v>
      </c>
      <c r="AA152" s="71" t="s">
        <v>63</v>
      </c>
      <c r="AS152" s="73"/>
      <c r="AT152" s="73"/>
      <c r="AU152" s="73"/>
      <c r="AV152" s="73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J152" s="73"/>
      <c r="BK152" s="73"/>
      <c r="BL152" s="73"/>
    </row>
    <row r="153" s="78" customFormat="true" ht="20.1" hidden="false" customHeight="true" outlineLevel="0" collapsed="false">
      <c r="A153" s="77"/>
      <c r="E153" s="78" t="s">
        <v>294</v>
      </c>
      <c r="F153" s="78" t="s">
        <v>295</v>
      </c>
      <c r="H153" s="79" t="s">
        <v>296</v>
      </c>
      <c r="I153" s="80"/>
      <c r="J153" s="81"/>
      <c r="K153" s="81"/>
      <c r="L153" s="82"/>
      <c r="M153" s="78" t="s">
        <v>56</v>
      </c>
      <c r="N153" s="80" t="s">
        <v>58</v>
      </c>
      <c r="O153" s="80"/>
      <c r="P153" s="80"/>
      <c r="Q153" s="81"/>
      <c r="S153" s="81"/>
      <c r="AS153" s="80"/>
      <c r="AT153" s="80"/>
      <c r="AU153" s="80"/>
      <c r="AV153" s="80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J153" s="80"/>
      <c r="BK153" s="80"/>
      <c r="BL153" s="80"/>
    </row>
    <row r="154" s="71" customFormat="true" ht="20.1" hidden="false" customHeight="true" outlineLevel="0" collapsed="false">
      <c r="A154" s="70"/>
      <c r="H154" s="72"/>
      <c r="I154" s="73"/>
      <c r="J154" s="74" t="s">
        <v>75</v>
      </c>
      <c r="K154" s="74"/>
      <c r="L154" s="84" t="n">
        <v>2</v>
      </c>
      <c r="N154" s="73"/>
      <c r="O154" s="73" t="s">
        <v>55</v>
      </c>
      <c r="P154" s="73" t="s">
        <v>56</v>
      </c>
      <c r="Q154" s="74" t="s">
        <v>55</v>
      </c>
      <c r="S154" s="74"/>
      <c r="T154" s="71" t="s">
        <v>62</v>
      </c>
      <c r="AA154" s="71" t="s">
        <v>63</v>
      </c>
      <c r="AS154" s="73"/>
      <c r="AT154" s="73"/>
      <c r="AU154" s="73"/>
      <c r="AV154" s="73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J154" s="73"/>
      <c r="BK154" s="73"/>
      <c r="BL154" s="73"/>
    </row>
    <row r="155" s="78" customFormat="true" ht="19.5" hidden="false" customHeight="true" outlineLevel="0" collapsed="false">
      <c r="A155" s="77"/>
      <c r="E155" s="78" t="s">
        <v>297</v>
      </c>
      <c r="F155" s="78" t="s">
        <v>298</v>
      </c>
      <c r="H155" s="79" t="s">
        <v>299</v>
      </c>
      <c r="I155" s="80"/>
      <c r="J155" s="81"/>
      <c r="K155" s="81"/>
      <c r="L155" s="82"/>
      <c r="M155" s="78" t="s">
        <v>56</v>
      </c>
      <c r="N155" s="80" t="s">
        <v>60</v>
      </c>
      <c r="O155" s="80"/>
      <c r="P155" s="80"/>
      <c r="Q155" s="81"/>
      <c r="S155" s="81"/>
      <c r="AS155" s="80"/>
      <c r="AT155" s="80"/>
      <c r="AU155" s="80"/>
      <c r="AV155" s="80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J155" s="80"/>
      <c r="BK155" s="80"/>
      <c r="BL155" s="80"/>
    </row>
    <row r="156" s="86" customFormat="true" ht="19.5" hidden="false" customHeight="true" outlineLevel="0" collapsed="false">
      <c r="A156" s="85"/>
      <c r="H156" s="87"/>
      <c r="I156" s="88"/>
      <c r="J156" s="89" t="s">
        <v>75</v>
      </c>
      <c r="K156" s="89"/>
      <c r="L156" s="90" t="n">
        <v>47</v>
      </c>
      <c r="N156" s="88"/>
      <c r="O156" s="88" t="s">
        <v>55</v>
      </c>
      <c r="P156" s="88" t="s">
        <v>56</v>
      </c>
      <c r="Q156" s="89" t="s">
        <v>55</v>
      </c>
      <c r="S156" s="89"/>
      <c r="T156" s="86" t="s">
        <v>62</v>
      </c>
      <c r="AA156" s="86" t="s">
        <v>63</v>
      </c>
      <c r="AS156" s="88"/>
      <c r="AT156" s="88"/>
      <c r="AU156" s="88"/>
      <c r="AV156" s="88"/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J156" s="88"/>
      <c r="BK156" s="88"/>
      <c r="BL156" s="88"/>
    </row>
    <row r="157" s="64" customFormat="true" ht="20.1" hidden="false" customHeight="true" outlineLevel="0" collapsed="false">
      <c r="A157" s="63"/>
      <c r="E157" s="64" t="s">
        <v>300</v>
      </c>
      <c r="F157" s="64" t="s">
        <v>301</v>
      </c>
      <c r="H157" s="65" t="s">
        <v>302</v>
      </c>
      <c r="I157" s="66"/>
      <c r="J157" s="67"/>
      <c r="K157" s="67"/>
      <c r="L157" s="68"/>
      <c r="M157" s="64" t="s">
        <v>56</v>
      </c>
      <c r="N157" s="66" t="s">
        <v>58</v>
      </c>
      <c r="O157" s="66"/>
      <c r="P157" s="66"/>
      <c r="Q157" s="67"/>
      <c r="S157" s="67"/>
      <c r="AS157" s="66"/>
      <c r="AT157" s="66"/>
      <c r="AU157" s="66"/>
      <c r="AV157" s="66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J157" s="66"/>
      <c r="BK157" s="66"/>
      <c r="BL157" s="66"/>
    </row>
    <row r="158" s="71" customFormat="true" ht="20.1" hidden="false" customHeight="true" outlineLevel="0" collapsed="false">
      <c r="A158" s="70"/>
      <c r="E158" s="92"/>
      <c r="H158" s="72"/>
      <c r="I158" s="73"/>
      <c r="J158" s="74" t="s">
        <v>75</v>
      </c>
      <c r="K158" s="74"/>
      <c r="L158" s="75" t="n">
        <v>2</v>
      </c>
      <c r="N158" s="73"/>
      <c r="O158" s="73" t="s">
        <v>55</v>
      </c>
      <c r="P158" s="73" t="s">
        <v>56</v>
      </c>
      <c r="Q158" s="74" t="s">
        <v>55</v>
      </c>
      <c r="S158" s="74"/>
      <c r="T158" s="71" t="s">
        <v>62</v>
      </c>
      <c r="AA158" s="71" t="s">
        <v>63</v>
      </c>
      <c r="AS158" s="73"/>
      <c r="AT158" s="73"/>
      <c r="AU158" s="73"/>
      <c r="AV158" s="73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J158" s="73"/>
      <c r="BK158" s="73"/>
      <c r="BL158" s="73"/>
    </row>
    <row r="159" s="78" customFormat="true" ht="20.1" hidden="false" customHeight="true" outlineLevel="0" collapsed="false">
      <c r="A159" s="77"/>
      <c r="E159" s="78" t="s">
        <v>303</v>
      </c>
      <c r="F159" s="78" t="s">
        <v>304</v>
      </c>
      <c r="H159" s="79" t="s">
        <v>305</v>
      </c>
      <c r="I159" s="80"/>
      <c r="J159" s="81"/>
      <c r="K159" s="81"/>
      <c r="L159" s="82"/>
      <c r="M159" s="78" t="s">
        <v>56</v>
      </c>
      <c r="N159" s="80" t="s">
        <v>58</v>
      </c>
      <c r="O159" s="80"/>
      <c r="P159" s="80"/>
      <c r="Q159" s="81"/>
      <c r="S159" s="81"/>
      <c r="AS159" s="80"/>
      <c r="AT159" s="80"/>
      <c r="AU159" s="80"/>
      <c r="AV159" s="80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J159" s="80"/>
      <c r="BK159" s="80"/>
      <c r="BL159" s="80"/>
    </row>
    <row r="160" s="71" customFormat="true" ht="20.1" hidden="false" customHeight="true" outlineLevel="0" collapsed="false">
      <c r="A160" s="70"/>
      <c r="E160" s="92"/>
      <c r="H160" s="72"/>
      <c r="I160" s="73"/>
      <c r="J160" s="74" t="s">
        <v>75</v>
      </c>
      <c r="K160" s="74"/>
      <c r="L160" s="84" t="n">
        <v>6</v>
      </c>
      <c r="N160" s="73"/>
      <c r="O160" s="73" t="s">
        <v>55</v>
      </c>
      <c r="P160" s="73" t="s">
        <v>56</v>
      </c>
      <c r="Q160" s="74" t="s">
        <v>55</v>
      </c>
      <c r="S160" s="74"/>
      <c r="T160" s="71" t="s">
        <v>62</v>
      </c>
      <c r="AA160" s="71" t="s">
        <v>63</v>
      </c>
      <c r="AS160" s="73"/>
      <c r="AT160" s="73"/>
      <c r="AU160" s="73"/>
      <c r="AV160" s="73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J160" s="73"/>
      <c r="BK160" s="73"/>
      <c r="BL160" s="73"/>
    </row>
    <row r="161" s="78" customFormat="true" ht="20.1" hidden="false" customHeight="true" outlineLevel="0" collapsed="false">
      <c r="A161" s="77"/>
      <c r="E161" s="78" t="s">
        <v>306</v>
      </c>
      <c r="F161" s="78" t="s">
        <v>307</v>
      </c>
      <c r="H161" s="79" t="s">
        <v>308</v>
      </c>
      <c r="I161" s="80"/>
      <c r="J161" s="81"/>
      <c r="K161" s="81"/>
      <c r="L161" s="82"/>
      <c r="M161" s="78" t="s">
        <v>56</v>
      </c>
      <c r="N161" s="80" t="s">
        <v>60</v>
      </c>
      <c r="O161" s="80"/>
      <c r="P161" s="80"/>
      <c r="Q161" s="81"/>
      <c r="S161" s="81"/>
      <c r="AS161" s="80"/>
      <c r="AT161" s="80"/>
      <c r="AU161" s="80"/>
      <c r="AV161" s="80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J161" s="80"/>
      <c r="BK161" s="80"/>
      <c r="BL161" s="80"/>
    </row>
    <row r="162" s="71" customFormat="true" ht="20.1" hidden="false" customHeight="true" outlineLevel="0" collapsed="false">
      <c r="A162" s="70"/>
      <c r="E162" s="92"/>
      <c r="H162" s="72"/>
      <c r="I162" s="73"/>
      <c r="J162" s="74" t="s">
        <v>75</v>
      </c>
      <c r="K162" s="74"/>
      <c r="L162" s="84" t="n">
        <v>2004</v>
      </c>
      <c r="N162" s="73"/>
      <c r="O162" s="73" t="s">
        <v>55</v>
      </c>
      <c r="P162" s="73" t="s">
        <v>56</v>
      </c>
      <c r="Q162" s="74" t="s">
        <v>55</v>
      </c>
      <c r="S162" s="74"/>
      <c r="T162" s="71" t="s">
        <v>62</v>
      </c>
      <c r="AA162" s="71" t="s">
        <v>63</v>
      </c>
      <c r="AS162" s="73"/>
      <c r="AT162" s="73"/>
      <c r="AU162" s="73"/>
      <c r="AV162" s="73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J162" s="73"/>
      <c r="BK162" s="73"/>
      <c r="BL162" s="73"/>
    </row>
    <row r="163" s="78" customFormat="true" ht="20.1" hidden="false" customHeight="true" outlineLevel="0" collapsed="false">
      <c r="A163" s="77"/>
      <c r="E163" s="78" t="s">
        <v>309</v>
      </c>
      <c r="F163" s="78" t="s">
        <v>310</v>
      </c>
      <c r="H163" s="79" t="s">
        <v>311</v>
      </c>
      <c r="I163" s="80"/>
      <c r="J163" s="81"/>
      <c r="K163" s="81"/>
      <c r="L163" s="82"/>
      <c r="M163" s="78" t="s">
        <v>56</v>
      </c>
      <c r="N163" s="80" t="s">
        <v>58</v>
      </c>
      <c r="O163" s="80"/>
      <c r="P163" s="80"/>
      <c r="Q163" s="81"/>
      <c r="S163" s="81"/>
      <c r="AS163" s="80"/>
      <c r="AT163" s="80"/>
      <c r="AU163" s="80"/>
      <c r="AV163" s="80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J163" s="80"/>
      <c r="BK163" s="80"/>
      <c r="BL163" s="80"/>
    </row>
    <row r="164" s="71" customFormat="true" ht="20.1" hidden="false" customHeight="true" outlineLevel="0" collapsed="false">
      <c r="A164" s="70"/>
      <c r="E164" s="92"/>
      <c r="H164" s="72"/>
      <c r="I164" s="73"/>
      <c r="J164" s="74" t="s">
        <v>75</v>
      </c>
      <c r="K164" s="74"/>
      <c r="L164" s="84" t="n">
        <v>2</v>
      </c>
      <c r="N164" s="73"/>
      <c r="O164" s="73" t="s">
        <v>55</v>
      </c>
      <c r="P164" s="73" t="s">
        <v>56</v>
      </c>
      <c r="Q164" s="74" t="s">
        <v>55</v>
      </c>
      <c r="S164" s="74"/>
      <c r="T164" s="71" t="s">
        <v>62</v>
      </c>
      <c r="AA164" s="71" t="s">
        <v>63</v>
      </c>
      <c r="AS164" s="73"/>
      <c r="AT164" s="73"/>
      <c r="AU164" s="73"/>
      <c r="AV164" s="73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J164" s="73"/>
      <c r="BK164" s="73"/>
      <c r="BL164" s="73"/>
    </row>
    <row r="165" s="78" customFormat="true" ht="19.5" hidden="false" customHeight="true" outlineLevel="0" collapsed="false">
      <c r="A165" s="77"/>
      <c r="E165" s="78" t="s">
        <v>312</v>
      </c>
      <c r="F165" s="78" t="s">
        <v>313</v>
      </c>
      <c r="H165" s="79" t="s">
        <v>314</v>
      </c>
      <c r="I165" s="80"/>
      <c r="J165" s="81"/>
      <c r="K165" s="81"/>
      <c r="L165" s="82"/>
      <c r="M165" s="78" t="s">
        <v>56</v>
      </c>
      <c r="N165" s="80" t="s">
        <v>60</v>
      </c>
      <c r="O165" s="80"/>
      <c r="P165" s="80"/>
      <c r="Q165" s="81"/>
      <c r="S165" s="81"/>
      <c r="AS165" s="80"/>
      <c r="AT165" s="80"/>
      <c r="AU165" s="80"/>
      <c r="AV165" s="80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J165" s="80"/>
      <c r="BK165" s="80"/>
      <c r="BL165" s="80"/>
    </row>
    <row r="166" s="86" customFormat="true" ht="19.5" hidden="false" customHeight="true" outlineLevel="0" collapsed="false">
      <c r="A166" s="85"/>
      <c r="H166" s="87"/>
      <c r="I166" s="88"/>
      <c r="J166" s="89" t="s">
        <v>75</v>
      </c>
      <c r="K166" s="89"/>
      <c r="L166" s="90" t="n">
        <v>52</v>
      </c>
      <c r="N166" s="88"/>
      <c r="O166" s="88" t="s">
        <v>55</v>
      </c>
      <c r="P166" s="88" t="s">
        <v>56</v>
      </c>
      <c r="Q166" s="89" t="s">
        <v>55</v>
      </c>
      <c r="S166" s="89"/>
      <c r="T166" s="86" t="s">
        <v>62</v>
      </c>
      <c r="AA166" s="86" t="s">
        <v>63</v>
      </c>
      <c r="AS166" s="88"/>
      <c r="AT166" s="88"/>
      <c r="AU166" s="88"/>
      <c r="AV166" s="88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J166" s="88"/>
      <c r="BK166" s="88"/>
      <c r="BL166" s="88"/>
    </row>
    <row r="167" s="64" customFormat="true" ht="20.1" hidden="false" customHeight="true" outlineLevel="0" collapsed="false">
      <c r="A167" s="63"/>
      <c r="E167" s="64" t="s">
        <v>315</v>
      </c>
      <c r="F167" s="64" t="s">
        <v>316</v>
      </c>
      <c r="H167" s="65" t="s">
        <v>317</v>
      </c>
      <c r="I167" s="66"/>
      <c r="J167" s="67"/>
      <c r="K167" s="67"/>
      <c r="L167" s="68"/>
      <c r="M167" s="64" t="s">
        <v>56</v>
      </c>
      <c r="N167" s="66" t="s">
        <v>58</v>
      </c>
      <c r="O167" s="66"/>
      <c r="P167" s="66"/>
      <c r="Q167" s="67"/>
      <c r="S167" s="67"/>
      <c r="AS167" s="66"/>
      <c r="AT167" s="66"/>
      <c r="AU167" s="66"/>
      <c r="AV167" s="66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J167" s="66"/>
      <c r="BK167" s="66"/>
      <c r="BL167" s="66"/>
    </row>
    <row r="168" s="71" customFormat="true" ht="20.1" hidden="false" customHeight="true" outlineLevel="0" collapsed="false">
      <c r="A168" s="70"/>
      <c r="E168" s="92"/>
      <c r="H168" s="72"/>
      <c r="I168" s="73"/>
      <c r="J168" s="74" t="s">
        <v>75</v>
      </c>
      <c r="K168" s="74"/>
      <c r="L168" s="75" t="n">
        <v>2</v>
      </c>
      <c r="N168" s="73"/>
      <c r="O168" s="73" t="s">
        <v>55</v>
      </c>
      <c r="P168" s="73" t="s">
        <v>56</v>
      </c>
      <c r="Q168" s="74" t="s">
        <v>55</v>
      </c>
      <c r="S168" s="74"/>
      <c r="T168" s="71" t="s">
        <v>62</v>
      </c>
      <c r="AA168" s="71" t="s">
        <v>63</v>
      </c>
      <c r="AS168" s="73"/>
      <c r="AT168" s="73"/>
      <c r="AU168" s="73"/>
      <c r="AV168" s="73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J168" s="73"/>
      <c r="BK168" s="73"/>
      <c r="BL168" s="73"/>
    </row>
    <row r="169" s="78" customFormat="true" ht="20.1" hidden="false" customHeight="true" outlineLevel="0" collapsed="false">
      <c r="A169" s="77"/>
      <c r="E169" s="78" t="s">
        <v>318</v>
      </c>
      <c r="F169" s="78" t="s">
        <v>319</v>
      </c>
      <c r="H169" s="79" t="s">
        <v>320</v>
      </c>
      <c r="I169" s="80"/>
      <c r="J169" s="81"/>
      <c r="K169" s="81"/>
      <c r="L169" s="82"/>
      <c r="M169" s="78" t="s">
        <v>56</v>
      </c>
      <c r="N169" s="80" t="s">
        <v>58</v>
      </c>
      <c r="O169" s="80"/>
      <c r="P169" s="80"/>
      <c r="Q169" s="81"/>
      <c r="S169" s="81"/>
      <c r="AS169" s="80"/>
      <c r="AT169" s="80"/>
      <c r="AU169" s="80"/>
      <c r="AV169" s="80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J169" s="80"/>
      <c r="BK169" s="80"/>
      <c r="BL169" s="80"/>
    </row>
    <row r="170" s="71" customFormat="true" ht="20.1" hidden="false" customHeight="true" outlineLevel="0" collapsed="false">
      <c r="A170" s="70"/>
      <c r="E170" s="92"/>
      <c r="H170" s="72"/>
      <c r="I170" s="73"/>
      <c r="J170" s="74" t="s">
        <v>75</v>
      </c>
      <c r="K170" s="74"/>
      <c r="L170" s="84" t="n">
        <v>4</v>
      </c>
      <c r="N170" s="73"/>
      <c r="O170" s="73" t="s">
        <v>55</v>
      </c>
      <c r="P170" s="73" t="s">
        <v>56</v>
      </c>
      <c r="Q170" s="74" t="s">
        <v>55</v>
      </c>
      <c r="S170" s="74"/>
      <c r="T170" s="71" t="s">
        <v>62</v>
      </c>
      <c r="AA170" s="71" t="s">
        <v>63</v>
      </c>
      <c r="AS170" s="73"/>
      <c r="AT170" s="73"/>
      <c r="AU170" s="73"/>
      <c r="AV170" s="73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J170" s="73"/>
      <c r="BK170" s="73"/>
      <c r="BL170" s="73"/>
    </row>
    <row r="171" s="78" customFormat="true" ht="20.1" hidden="false" customHeight="true" outlineLevel="0" collapsed="false">
      <c r="A171" s="77"/>
      <c r="E171" s="78" t="s">
        <v>321</v>
      </c>
      <c r="F171" s="78" t="s">
        <v>322</v>
      </c>
      <c r="H171" s="79" t="s">
        <v>323</v>
      </c>
      <c r="I171" s="80"/>
      <c r="J171" s="81"/>
      <c r="K171" s="81"/>
      <c r="L171" s="82"/>
      <c r="M171" s="78" t="s">
        <v>56</v>
      </c>
      <c r="N171" s="80" t="s">
        <v>60</v>
      </c>
      <c r="O171" s="80"/>
      <c r="P171" s="80"/>
      <c r="Q171" s="81"/>
      <c r="S171" s="81"/>
      <c r="AS171" s="80"/>
      <c r="AT171" s="80"/>
      <c r="AU171" s="80"/>
      <c r="AV171" s="80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J171" s="80"/>
      <c r="BK171" s="80"/>
      <c r="BL171" s="80"/>
    </row>
    <row r="172" s="71" customFormat="true" ht="20.1" hidden="false" customHeight="true" outlineLevel="0" collapsed="false">
      <c r="A172" s="70"/>
      <c r="E172" s="92"/>
      <c r="H172" s="72"/>
      <c r="I172" s="73"/>
      <c r="J172" s="74" t="s">
        <v>75</v>
      </c>
      <c r="K172" s="74"/>
      <c r="L172" s="84" t="n">
        <v>17</v>
      </c>
      <c r="N172" s="73"/>
      <c r="O172" s="73" t="s">
        <v>55</v>
      </c>
      <c r="P172" s="73" t="s">
        <v>56</v>
      </c>
      <c r="Q172" s="74" t="s">
        <v>55</v>
      </c>
      <c r="S172" s="74"/>
      <c r="T172" s="71" t="s">
        <v>62</v>
      </c>
      <c r="AA172" s="71" t="s">
        <v>63</v>
      </c>
      <c r="AS172" s="73"/>
      <c r="AT172" s="73"/>
      <c r="AU172" s="73"/>
      <c r="AV172" s="73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J172" s="73"/>
      <c r="BK172" s="73"/>
      <c r="BL172" s="73"/>
    </row>
    <row r="173" s="78" customFormat="true" ht="20.1" hidden="false" customHeight="true" outlineLevel="0" collapsed="false">
      <c r="A173" s="77"/>
      <c r="E173" s="78" t="s">
        <v>324</v>
      </c>
      <c r="F173" s="78" t="s">
        <v>325</v>
      </c>
      <c r="H173" s="79" t="s">
        <v>326</v>
      </c>
      <c r="I173" s="80"/>
      <c r="J173" s="81"/>
      <c r="K173" s="81"/>
      <c r="L173" s="82"/>
      <c r="M173" s="78" t="s">
        <v>56</v>
      </c>
      <c r="N173" s="80" t="s">
        <v>58</v>
      </c>
      <c r="O173" s="80"/>
      <c r="P173" s="80"/>
      <c r="Q173" s="81"/>
      <c r="S173" s="81"/>
      <c r="AS173" s="80"/>
      <c r="AT173" s="80"/>
      <c r="AU173" s="80"/>
      <c r="AV173" s="80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J173" s="80"/>
      <c r="BK173" s="80"/>
      <c r="BL173" s="80"/>
    </row>
    <row r="174" s="71" customFormat="true" ht="20.1" hidden="false" customHeight="true" outlineLevel="0" collapsed="false">
      <c r="A174" s="70"/>
      <c r="E174" s="92"/>
      <c r="H174" s="72"/>
      <c r="I174" s="73"/>
      <c r="J174" s="74" t="s">
        <v>75</v>
      </c>
      <c r="K174" s="74"/>
      <c r="L174" s="84" t="n">
        <v>2</v>
      </c>
      <c r="N174" s="73"/>
      <c r="O174" s="73" t="s">
        <v>55</v>
      </c>
      <c r="P174" s="73" t="s">
        <v>56</v>
      </c>
      <c r="Q174" s="74" t="s">
        <v>55</v>
      </c>
      <c r="S174" s="74"/>
      <c r="T174" s="71" t="s">
        <v>62</v>
      </c>
      <c r="AA174" s="71" t="s">
        <v>63</v>
      </c>
      <c r="AS174" s="73"/>
      <c r="AT174" s="73"/>
      <c r="AU174" s="73"/>
      <c r="AV174" s="73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J174" s="73"/>
      <c r="BK174" s="73"/>
      <c r="BL174" s="73"/>
    </row>
    <row r="175" s="78" customFormat="true" ht="19.5" hidden="false" customHeight="true" outlineLevel="0" collapsed="false">
      <c r="A175" s="77"/>
      <c r="E175" s="78" t="s">
        <v>327</v>
      </c>
      <c r="F175" s="78" t="s">
        <v>328</v>
      </c>
      <c r="H175" s="79" t="s">
        <v>329</v>
      </c>
      <c r="I175" s="80"/>
      <c r="J175" s="81"/>
      <c r="K175" s="81"/>
      <c r="L175" s="82"/>
      <c r="M175" s="78" t="s">
        <v>56</v>
      </c>
      <c r="N175" s="80" t="s">
        <v>60</v>
      </c>
      <c r="O175" s="80"/>
      <c r="P175" s="80"/>
      <c r="Q175" s="81"/>
      <c r="S175" s="81"/>
      <c r="AS175" s="80"/>
      <c r="AT175" s="80"/>
      <c r="AU175" s="80"/>
      <c r="AV175" s="80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J175" s="80"/>
      <c r="BK175" s="80"/>
      <c r="BL175" s="80"/>
    </row>
    <row r="176" s="86" customFormat="true" ht="19.5" hidden="false" customHeight="true" outlineLevel="0" collapsed="false">
      <c r="A176" s="85"/>
      <c r="H176" s="87"/>
      <c r="I176" s="88"/>
      <c r="J176" s="89" t="s">
        <v>75</v>
      </c>
      <c r="K176" s="89"/>
      <c r="L176" s="90" t="n">
        <v>256</v>
      </c>
      <c r="N176" s="88"/>
      <c r="O176" s="88" t="s">
        <v>55</v>
      </c>
      <c r="P176" s="88" t="s">
        <v>56</v>
      </c>
      <c r="Q176" s="89" t="s">
        <v>55</v>
      </c>
      <c r="S176" s="89"/>
      <c r="T176" s="86" t="s">
        <v>62</v>
      </c>
      <c r="AA176" s="86" t="s">
        <v>63</v>
      </c>
      <c r="AS176" s="88"/>
      <c r="AT176" s="88"/>
      <c r="AU176" s="88"/>
      <c r="AV176" s="88"/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J176" s="88"/>
      <c r="BK176" s="88"/>
      <c r="BL176" s="88"/>
    </row>
  </sheetData>
  <dataValidations count="5">
    <dataValidation allowBlank="true" errorStyle="stop" operator="between" showDropDown="false" showErrorMessage="true" showInputMessage="false" sqref="M2:M212 O2:P212" type="list">
      <formula1>$AQ$1:$AR$1</formula1>
      <formula2>0</formula2>
    </dataValidation>
    <dataValidation allowBlank="true" errorStyle="stop" operator="between" showDropDown="false" showErrorMessage="true" showInputMessage="false" sqref="Q2:Q176" type="list">
      <formula1>$AQ$1:$AS$1</formula1>
      <formula2>0</formula2>
    </dataValidation>
    <dataValidation allowBlank="true" errorStyle="stop" operator="between" showDropDown="false" showErrorMessage="true" showInputMessage="false" sqref="T2:AN212" type="list">
      <formula1>$AX$1:$AZ$1</formula1>
      <formula2>0</formula2>
    </dataValidation>
    <dataValidation allowBlank="true" errorStyle="stop" operator="between" showDropDown="false" showErrorMessage="true" showInputMessage="false" sqref="N2:N213" type="list">
      <formula1>$AT$1:$AW$1</formula1>
      <formula2>0</formula2>
    </dataValidation>
    <dataValidation allowBlank="true" errorStyle="stop" operator="between" showDropDown="false" showErrorMessage="true" showInputMessage="false" sqref="K2:K21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Yu Jingzhu</cp:lastModifiedBy>
  <cp:lastPrinted>2005-09-21T08:13:36Z</cp:lastPrinted>
  <dcterms:modified xsi:type="dcterms:W3CDTF">2008-01-29T21:13:52Z</dcterms:modified>
  <cp:revision>0</cp:revision>
  <dc:subject/>
  <dc:title/>
</cp:coreProperties>
</file>