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75B5338-6BF6-4275-B1B8-062648AE1662}">
  <header guid="{6FF9F638-4684-404C-B589-ACE5F88BFAB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60BE197-94E3-487E-BCFC-D8B871CE390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77ACA12-5A3E-4587-AE58-606E3C4E324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61E79DD-C236-44AE-B49F-0F7D9D5F72E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3D5DC43-F4A6-441E-83AB-3354AF66A0A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D540082-30FF-4981-8D92-0779B62484E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87005AC-D1CB-424A-B448-903406A8076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CB2459B-7607-4F29-A48D-9EF2445772F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BD125D0-004D-4059-B96D-E10F6AA63B4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B308544-5EF6-4E04-8918-90DD4AADA91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C1BA247-D360-40A8-9836-449A002B989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B219B2F-2E64-4BE4-94CA-34D7EBF2650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E10A388-CCAC-4854-B5D0-30EB75F3532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7FD4505-A5D8-4DF2-AD5A-FDC6DE5FB6B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D01C6CC-9DD9-4CAF-AB01-097AAF61B24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F43813A-6870-409C-8BA9-BF36402B2E9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48892A2-9C1C-4259-B7F7-B465841EC2E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8BFD014-ABD1-4784-ADCC-55C49C3FDFE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2B7A537-32BC-4B77-9341-BD46FEAA473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B77B0F8-92E5-4944-AD73-0C7DB5B6ACB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E64ACD2-4ECA-459D-B0A8-94E7ED84A43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907295A-E75B-434D-A155-694B8F08016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14C793C-3CA2-416E-9A3B-829E2AF39F1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38C8AEA-A016-45C2-B9BD-73DDEBC5022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E160B61-23E8-444C-A1A5-E9A7AF6520C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7CC3F36-F44F-4E82-83FB-5661B3E43EF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60DBAC2-4A67-4413-AB38-320061D1873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EF54D4F-91E1-456C-B1CA-DBB3CB433EF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111FBF9-B286-4FD7-A1CB-F9E39D82F88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4FD63D6-F0CE-48BE-9A2E-18CB2135D16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BE81280-6F38-4651-8E6F-917F987FEB7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B5055F8-71AE-4230-98F9-DFD1C20554F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291811C-26ED-4766-B16D-3B12BE87C2C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EDD46F1-440C-42B8-A22B-BAAC987AE29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F7172B4-FA8E-4184-B2B7-2E61B84D779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522CB00-FAD9-454C-A4C2-8E1FAB30F5F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790106F-EC39-43F1-89EF-46DE47EA8A1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2CA12AF-F3B8-4FF7-9E39-61F393C3C7A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5E7E094-7F47-4167-A906-B1C80B4460E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E179D5D-C3A2-42EC-BA60-1D70A1A03D3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C0666E2-5CA5-4C16-AC71-209BD2290CF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51BCB78-3B79-4C78-BE24-E8E5498EA08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876B3A0-8B23-420D-AE2E-4B2CB83862A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2A282C2-2473-482B-988F-92D6DBCE0EF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9A85EFE-2C6D-4A12-8056-19E8635AB25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D743950-6CD0-41C8-8F29-638B3D282BD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50D08CE-66B0-4393-B35F-39A5FD0E213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4584D8E-0F86-4794-BC27-B82DEB46631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1D7F445-4F42-4B16-80C9-4A5E8E929D7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C98CA07-9F1B-4C68-8658-C5161DB3364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97A7342-D3DF-4125-B615-95893EB0F36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A722DEB-A226-48EC-AC69-6FB9CDB1BDB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01870CD-CBB5-4691-8BD1-77E5F35C2A2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4711FC9-DFAE-4590-A243-F4B80FF0F71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01BE705-F40F-4D65-8D40-6D8E43BF6C9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97341B7-1EF9-45C8-9E42-C8A5989FC45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D5341EC-335A-49BD-9AC6-7B344F54E55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821A2AE-8065-4B77-9E21-1966B1F2A82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CD0CFF8-02BE-4DE4-9964-36E1BA34986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A988EDA-B062-44BB-9BD6-2679A0149D6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89DFFF6-F97E-409F-8B98-5E0EE2CA8AA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7D17B6B-ABA4-4E2E-8E09-A9280C7F42E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CC78D1C-21E2-4B5B-8DF4-EFFCD75A5E8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D674C55-59B1-4477-BA7C-457C89CC019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0DC11F2-0A20-4E0D-B07B-AFD1CD2A34B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781DC59-7771-4507-8058-976B545A3BD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A6C2082-0CB9-4A46-9AF3-5557A098A95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614945E-ED15-4750-A5C7-28D4BE05499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E089E91-080C-4120-AD25-D7EB6FA6D20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81AE38E-4F7C-41AE-ACFB-DFC20190AC0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0F0D7A3-CFF5-425E-BFE5-ABD6D6D900E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6291824-27A5-4691-ADB4-DA645FA53CF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F0C6FA9-161B-4EA8-A01D-BB72D4EC8C8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EA5B2DB-3259-4938-87A7-32DABA895C9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CBF4A12-77B8-4C22-B771-3B18BBBE81C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737CCAD-A358-46CF-8DC9-FE7854DC5FF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AD2C522-8357-4244-83C9-0A8EE597228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8BF201C-8150-4991-9F51-B6C7C671A44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A5AE055-0042-4957-AB95-F11221BA037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9D815BE-E17A-4876-A3A3-DC9E2F8F94F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1702D5B-B071-495B-96D7-3C409DA5155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88EDF4C-22D2-4F8E-8F04-93823C4259F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3ACC64E-2C83-4EFD-8695-ACF1E22F32F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429FDF6-DFF0-4517-BF56-271BE59C43C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C6499E9-C161-45A9-AB96-CC9D68A871E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9419675-7F00-4885-BB58-CD32F64274C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3445791-8D0E-40C8-AB69-BD46CDD50C8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F697914-E7AF-4A83-98A7-F967C8D17CB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6B96222-3CD1-4348-8B25-6737F595B10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8A9A844-FDBA-4253-90D4-0857E9DA085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58D22B4-4423-45C0-8554-0E141A8C634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BA9F89D-807E-492F-9EC5-4B823B63023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DF3BDA6-D9B4-423D-BC65-D522330D68F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ED34613-0305-45E1-AFFF-86865A3728C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61C5DC7-F5D6-40F2-BDDA-F6A5A1D2C01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5081396-4C9D-480B-A13E-F54C6E70C3D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6054322-AF0F-4413-980C-C9DC0ED9BEF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B916A6B-1E18-4C21-8945-C38C558F6CA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E8F58C4-B1E3-4BE8-AEF9-6985FE28FC5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9CA24FC-FC3B-4907-9A8B-A8FE6B5C604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9F68711-204A-4851-8120-C4AE86D909F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49C501C-F07F-45EE-819A-143192FBB47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91BF222-A412-4612-A930-E743776B123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106A7C5-990C-4AE6-B3C9-70AFC465BAE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75B5338-6BF6-4275-B1B8-062648AE166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