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6B1A3AB-0B86-4312-9F5B-5B1110FF4A38}">
  <header guid="{4DC5AF5C-CFCB-4FF0-AB3D-A9341FB1E65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CED0BB6-50C0-4293-B68C-023CEF9A6E1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5B55C68-0DED-4441-BE1D-1723B66C36C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7402B45-8684-4422-A1F3-F7DE219AACF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5A4C1BF-15F7-4686-9A7E-D08D9F76976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5392080-F4A8-4AB2-8277-9CF7DB33C41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F849100-2703-42E7-A8E7-552A5E198A5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3D5AFA6-2FEF-4725-8CDC-799A11D6A08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6E2C47F-4360-419C-9DA9-A9BAC7A9658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7781656-6B70-4CE1-A159-C5B9A293567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063332F-CE6C-4611-AE09-7C1DC9FFA09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3C3B999-2DC8-4C03-B9CE-1B415BF3FEB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4891AB3-3F17-4D8E-93CE-6D091E06E90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8A0A08E-6428-4354-A9F8-DB4304A9320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F082A30-2428-46DA-B9C1-4C6F4B76F4F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9CE41A0-27DE-4396-8077-0F031D68DB1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118E0C5-072E-498B-A72B-21E967B2C0A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BE6D0DF-2FB1-493E-B9FB-ABF3252A7E8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1B8451D-3F3A-48A0-B829-D31AADBA6AE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1E59A8C-CF3C-4C42-9AD6-0840EE6E47A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928C2E4-1B80-4C1A-AFE0-7AE60E1EE3B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BD0E1D5-4F10-4DBE-AB5E-5800480D989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91C585B-BEC1-47A0-9E21-6849EA6F21A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6666DCD-75A8-43F3-B978-9C2A3C0BB89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19DF056-8CA4-451C-B489-78BE4C53F2D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B4CCAC8-2C56-4DA3-A3DA-508915A4191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7813AB4-1788-442A-BF31-8B8B9EBC6A4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278B2A4-7DCE-4ED0-8F28-8A00DECEADD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3F452C6-11F3-4D8F-94CD-E7DF6A51781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CFD2865-1A0E-497A-B795-7CE32A98F90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884BFCA-ACE8-451F-AF26-D645BB0F716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0205F51-873A-4FF6-B6BA-BE1C85C0E50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01D4AEE-6861-45A1-A910-65F6274D3FD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998B9BA-F847-4630-94D1-68D077252B8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CA625AA-C398-47E6-9DC5-D6B6B81E817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C3CAC7F-CB03-4591-8EDF-9ABE1CEC7EA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F794474-8EA3-4641-AA3C-CAA11C2E237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84556D2-B8E5-43CC-AEC5-691E964CC43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4849F0D-2A95-4DBD-9660-07E3C7ACC5B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2000A4B-851E-45ED-BB0B-F6D73172CF2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9E5BA90-A54D-4D01-B901-4C1AC2D6FF4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FB899A1-D9AF-43CF-9E35-0B4682B2E95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1B43C3C-9859-4DCF-BECF-9347E77E4D9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7B435A4-97EC-46F3-8F40-E861ACA7CE8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56DA395-112A-4954-AE42-02431ED66C3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EBEE91E-ED76-4D91-9AB7-9854E3DC8BD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C12F728-26AD-47DE-B42A-276C3E21FE7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4B7AF55-1F17-428F-98A1-098393145D3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9ADA5A2-7B38-4977-A66B-320B7A74739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03C9355-01B9-4EB0-8F36-6FE6084523F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8CD32D4-E8EB-4115-9E3E-05B70499F0A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2A80D1A-6B83-4077-ACCB-2434E3B7B3F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636DDE4-8C56-4D77-8DB5-E0FB2A5D973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0390D01-023A-486D-B1E8-BCAF8FD8F6B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5527090-7446-416A-870E-BD23F78814F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9AEE58B-4C4B-4AB8-BEE6-D784C8A1F96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937B055-AB20-42D5-9016-2726A49900E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EEB3696-0E59-459A-9C0D-995F852E6FB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CE6EE3E-3BEB-4B8B-A876-A9A98B59D1B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EF02E0B-F558-4A5E-911C-1C2A3012668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F359BFB-BF48-460E-B14E-B9DBF853532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886C810-18AF-414A-A056-72EEE312C78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6768AB1-2363-41AD-8226-82D9FA9BB64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B6EDD5E-F0DF-4B91-9BC3-CE28C3E6169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B0E7A92-D6B0-4F95-BE08-386D568C9FC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73BBCEA-8599-47F3-BBFF-1D4DC335EFC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B641E41-1D03-47E1-B3F6-94C63242B4A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CFCEA79-D24C-45DC-9F04-7694EAF0241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C991802-B269-4535-BA67-9332A913CAF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850BC5F-2F2C-4331-8949-BD722E82353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8CC22DA-6801-43F9-A3A6-EE467DEA5D4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1E04CB3-FA92-4978-9F03-8198BD2AA03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8F96C71-FB2C-47C6-B346-A9D402F6569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716CEAD-5C6E-4145-A066-0927C04F199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829F5BA-BB76-47F2-8D39-49AC2B44FBE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70A9C60-FBC8-4D63-8CE0-312A115B296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02E1A00-82F6-41FC-AFF0-4366AE41578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EECE33F-3A29-46AA-8971-9ED223A052B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9C14BE1-585C-4FD1-A05F-B19B3809671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5CB21FE-1FD7-4103-95A2-F25A78C7C23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AD26E9B-39DB-495D-99D3-D2F7B7BE5FE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43AED34-204B-43A3-A6CD-498D8172740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FE249BD-DD14-4130-8A82-6BE00DB8CB5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F546867-1DEF-4859-A94E-59FE99FEBD9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BB39E45-0F8E-4A09-A1E7-23A8EE1CE3E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43E4F04-E2F9-4CAF-8759-EF4EA4DB006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DE72A11-7DE5-4A6C-860F-65A1DA16FFA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C04F9D2-5101-4FF8-989F-4B29DFD59C5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9E04C43-D2A5-431B-8C1C-B42BC725E24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BD17370-438A-4EC5-8B0C-C4BAEF7AF4F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4132353-C89B-4B08-A60A-6F4BB60062B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108F8ED-6883-4263-B531-4EE408E7D43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AA415A9-AFCE-4F48-A28D-F40596D4F74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C1E4594-875D-46B5-97F8-89DD0523AA9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37F5F89-D9AC-421B-8A24-401610BFA23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C4A05B7-00A1-48F2-B6CA-6602523B020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A886454-99B2-48A8-8ED6-2B6E2F129B8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38EA43F-46D6-4CB9-9835-BC44AB77396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B46D440-FA9A-46FC-951E-2CF1818FAE2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7894589-329B-4F4E-AA23-9AB72E514BF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A5EE0CA-331A-4BBA-9CD2-5D26D2AEDE7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2A2C061-5006-4245-8BCC-C9DC7C088E5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7AB148F-7A05-41FD-86EC-F3209D7ABD2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1EDB5E6-328D-4779-ADD1-FCA395E5032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6B1A3AB-0B86-4312-9F5B-5B1110FF4A3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