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27EF95B-330A-4665-9214-04A276A17C10}">
  <header guid="{23CACD6D-5DBC-4CDD-9EBD-A5AF96F6B03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5137EAB-E28F-4503-BA1F-62B501990EF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911F73E-86E5-4DF5-98CE-97EE049148B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82CA732-8BC2-4118-B91D-EEF640CBBB7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14A288D-251B-4757-A8F6-71794C3EEE7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886CC71-1DDE-4ACB-8F49-CA4EAB431F4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94FA671-C1B7-4C7C-AD58-6234C3DA147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94548EE-7AC8-43C1-A910-7BCD5326B53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03ADFD1-B6C8-432C-89C9-5C5B01A61C6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50BCBD9-FBCF-4F69-B393-150B21794FF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4B4AA2A-1952-4227-9831-B06F4A92AEF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4C7FAA2-EEE2-4017-9658-754E062F34F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7FE2FDF-964F-40B9-8F99-940443E2443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40DBF7C-ACC5-4157-95F1-AA3329880E7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81984DE-F1F1-4020-8900-AA19AB48C9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2BABE14-5B17-4EBB-8C47-ACAF1C9DBD3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33CDE63-2522-4D20-85A9-F6C588FA7CE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1A18FD6-2269-47AF-81CF-07EC5750DBA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8E36729-7918-40FF-A886-E919DD2C488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10C688A-D2D1-48EA-90EE-D6F96CB0902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296E4ED-FF8F-47F9-B5CE-4037CCCB369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D095346-7004-4C15-BA8D-4B2ACF88B8D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471252A-58C2-4373-A2D2-8D4C49642F7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12BEA73-23D9-4BB7-BE7B-1BFF101E189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1DDCE71-4FEC-432D-82DA-9EB53CBE49F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68E3356-3475-45FE-B523-0796BF8B54C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9C84D34-0065-4F5E-BB3F-20A8D95FC33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1F19118-09F5-46C0-8731-F4FD189365B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460BA0E-F84F-4749-A8F0-9CF45BF546D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0E62F27-E41E-469D-9A95-772E7B3949C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03C5853-359C-44B5-A332-9C16FAB2453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ECA61F7-BDA8-476D-99B6-61CC732C527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DE18189-F00A-4AEA-9D0B-D4DE3A05A89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DFA7D07-FC9A-42D4-AB95-4454B7C69D3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3072B08-5931-47A3-AEB7-3DD0B427629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EB13C6F-2A66-4261-9E94-82D85F01344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E70A4C9-1FD7-4D55-8210-D792FA1891A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62C8B51-A3D8-4968-8CF3-CFA2AB06F92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467E431-A50A-42E2-9A55-08EF3A6EAC4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33B476E-3975-4354-BAD1-11282B78D4F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3783A5B-5E29-41F8-98BB-14FC7B0655F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19D9B61-DEC3-4B81-B641-95C7C3E9EAB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A0BC4BB-00D5-4E1E-AB52-E5111327F51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B54CE6E-D561-4F11-91D0-8B4B0AA37E0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7DBEB18-E3A5-4ADA-AC47-DB88A30DD84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9889103-0FFA-45BA-9609-E633813D0BD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3D9A8C0-F35B-4D7B-812B-968B86546C3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C099D1F-2959-4E04-A13B-D29B86E195C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360BB86-6B87-489C-9B83-B2B205AE77D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443FBFA-A7ED-4CC0-A73C-6B10730CB4A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4C6217A-8809-41A9-8459-317A3A1CBE3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DA756E4-B69C-414E-B8BD-14991D70048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1EBA3D5-E5BC-4B5A-B332-19C283DE2ED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9F12DDD-E2BB-4D8C-9DC0-CAE0D846914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DD5C0EE-4514-407B-83EA-0E3B0E8F605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D62E367-FA9D-4A27-840E-E63DEA8570A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FD45ACD-708C-4076-BD38-508EF89ECE3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5879375-DA7F-4606-ACC2-DB8BE55CA75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18E5DEF-2481-408B-8E84-3553F60EA2A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05A7917-6E12-4B8C-BDA0-B41C38EF095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07225BF-A1F0-4380-A77D-43868148422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492F199-8A87-4CD9-BA18-6019994BADF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4393560-67BB-4F42-B52C-CA04D227FF4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CECBC98-DE67-40F9-883B-6B70BE56F89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34FF116-9124-444D-91AB-DD0CB1910D3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31B9777-065C-40B4-A538-54C6B4F0F04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113C0D8-DAF8-41E1-AEC1-19DB13D6F61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6B464E1-83D4-4FF6-AAB7-C483CF7207C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945C269-DF5B-4E78-896B-D7F156989C0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7022202-206B-477F-9114-08A2B9A45BA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1259DB0-5E3C-40B6-9ADE-CCFA5D569D4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586688B-195F-42C6-A7C6-DA15314377B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1889704-8181-465D-A3AD-4F50EB82B98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775B924-B2F5-489E-8F59-B55A4C95F5C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5223808-E978-4F61-81FC-3224DB5115B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E35F87C-408B-4160-BCC7-7EDB7514BF3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B6A4CEE-9130-47E5-B256-8ED9E4EBD7A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9E33837-7387-40DE-B1F5-024FE298417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B5A5DA4-6338-4BA1-852D-24BBCBB6A34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F4F9D5B-5583-4034-89A0-DEE71A42DEB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E9F9DD7-8B16-4EF4-AF1D-2793BC95AE2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2567D2F-36AE-4223-AAF1-92F8E9B083A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10411BD-3003-4237-9B90-961E3A3B18C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C0A2FE1-7B11-4694-AB37-E46ADA0E1DD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6234686-A6AE-4753-91EE-CFE98CE46D4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ADCD47F-8201-4726-85FE-82684138C5F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A07F865-45F4-4E37-AEFC-36967F9C062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CB4E5A7-407A-481A-AF93-4CADF0F1F10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893836A-7C99-4210-8212-07873B3513F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598D7D8-0FAD-4C58-B22C-2D13CFF19DC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B2D3895-E19B-4697-8ABE-A9F1C820845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9E8903D-7D16-4050-B9E2-34F958B9DFB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030D26A-2C5A-4449-9CE9-9CB468F8E04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0C6DD3C-4BC9-421E-B9F1-B4277F97435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6C231BF-DD54-4563-924B-C968D21F4A9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E2DDB2B-131F-4634-829A-2637B404451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6BD5870-2C55-4542-9ADC-ADAA92E6D45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3F49CCF-C7B1-4EED-A4D0-61E0724C864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D9BEA53-174C-4B8F-861C-AFA3550EA6F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0B97D05-88EC-4AE3-9275-BD1741570DE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FF1BC11-C04E-4EBF-9783-9CC695CC22D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17015B2-CE8F-48D8-BDDF-E3055A97220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FA0934A-CC46-4313-93AD-4534E8E964C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A8D065D-AD90-4450-BC24-53B9EB3F8C4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27EF95B-330A-4665-9214-04A276A17C1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