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39BC069-3588-4F0B-835E-D22E78D3C9EC}">
  <header guid="{EA475DF7-6F20-47D3-A93F-D096601E9A8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0D6BE56-4BCB-41A7-91D0-E9F97594813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1B42A5F-77FA-415F-93D5-0CBFEEED5C7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C693DAB-BFA9-4B4E-A860-76BF33E74F8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943BBF8-97CD-4409-A8CC-2B11B91D22A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AB36197-440B-44E5-9D3A-04983C4D8C6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25D01E9-6B7D-45F0-A4FE-D117FCB3A51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708349D-3663-47B2-A7B8-1B507607C99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BED257C-E3C7-4D8C-BBAA-E21DE454DC9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3A75ABB-EFB9-42AC-8A81-D59046E9B6C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7AA4560-FAD0-460E-937F-1E413A6F266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7E84C4D-57C5-47BB-BAF2-FE879BA180B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83A2B21-08E1-4505-9305-CE419726245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A24F17D-277D-478B-A105-6D9BE684186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83F29D6-3E52-4147-9D4B-E952BDD603C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D7371C2-CDE8-4FD9-A838-00FC031F79B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EE8A91D-F47A-4DDA-BFAB-79BD22B4681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7052223-6D88-4B9D-BA00-7BCFF41327A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0052B55-A859-4D4D-A641-01576A8E3DC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C428568-43E6-4467-B060-44FB17A299E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8638D63-24D5-4D86-B980-8F2FD77B20F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AC35722-CBD3-4AF6-BD59-64303C6FD77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28C37EA-5386-4292-BB4A-E588E7A40AB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4CDA865-95C5-4DE3-B67C-82434F02A37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E2DF5F4-A6A4-4805-AB10-960798B3383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14EC8D6-8E07-4711-836A-6AB782FE796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AB4A263-1283-4136-BC91-EEF988045E1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844D205-8CE2-40A9-A2AC-DCE4B1BF4A5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F8DC968-8072-48AB-9E00-97CA5B1AA92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4A67DF0-9BE6-4F0E-B286-9E33BF46690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DB1D8D6-3D1F-46C9-912F-7DC6C607A91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605E552-4915-498C-AE79-CAEB1DCAEE0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DF82DED-C831-4CEB-ABEA-2B1D547CDDE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C85D1B9-3D04-479E-8096-55FBF2EE833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C9B9DE0-BB7F-4776-833C-A6CFC8893CD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770A976-1A38-4341-986B-1DD3CB53713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C953E30-EAAB-4E9C-A151-87C64470DFE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A2D8C23-4277-4456-97F4-6D9A184690B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B82E7AB-1A43-4410-A9DB-AE3C1A5C7F8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8A380CC-69E4-421D-9A2D-0876948FDE1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8FE2E07-50EC-462F-B05A-36FB2FDAB82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66C6325-8E4F-43A4-BF5A-B6E229D80B2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E4AD47F-C62C-4993-8DE6-19D6FE7B7CD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CF0599E-0E61-4F58-B536-C0172AEEF23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5C7A104-05C4-4C05-836F-957A7C1D8DF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9E2D836-4703-43B3-8F84-18F7DBACB65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38294C5-8ABB-42C4-97FB-FAD1804C713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4C4D1BD-EAEA-4639-93F7-90AC1D629E3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92757B1-CDD2-4D24-8400-FA02330CA7F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16668A3-5F4B-49AE-8DC2-57CB2E88563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439814B-BD14-47F1-B821-03E65878DA7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4391697-57EE-47D5-A4C9-4537B220941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8828864-B9C5-4172-ADC9-31C87CB6099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FD0506D-48A6-4B60-89DA-A8B958EFA2C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57C861A-0AD5-481D-B85D-E614CB00DD2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D00EA4B-9888-48F1-8555-AD0BBCEE95D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A718ED8-0B35-4E25-AB9D-158C736E580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A62736D-EE52-47FE-94F9-44046521142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8E0F514-FBA3-4A68-8B94-8055A7ABA8C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680BA15-1FAE-44BA-A354-4D001813B37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C65FFB1-EB9C-4BFB-923F-E1F960358CF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BBB16BD-435D-4ED1-915D-808AABA732C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E194037-C6A2-4564-910D-F56CBA59372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1A6F928-0368-4EAA-94FD-437F0E01179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6BE72F8-18E8-4AD8-94B8-FB4FEB22F2A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3C9932D-6589-4E49-90B3-5E201B218BD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7001766-249F-4FE9-8067-338E7D4D152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8D22A1D-CA4E-48C4-B677-7B907F921D0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906DEFD-9EBE-4CB2-BFDE-DEE2729C963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9038DA9-EF77-4385-9A9B-2A3DEFCDA56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4C42DD3-38C8-4F6E-90D4-C0209B720E2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9832B62-FCE9-48C0-A2EA-EA760EC5696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CBE05CD-EDCC-4DF2-A9AB-56F66D2523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E013228-73B3-44B0-9C18-03C9AFCEAE5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A5BF282-C54D-45BF-BBA4-A4E1742ACA4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7272A59-497D-4574-901B-D46A1082E67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781BC1A-C800-4322-8135-92BF932C5F1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2AD5DFD-F53B-48A6-B3F6-4EE22AD2FB7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2E32424-27A3-48F3-A801-152F7D974F7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07C5503-4A63-4E0F-A3D0-16BBC2295FE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09DE37C-6B05-4B35-A330-6FCB8725E14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BC6D268-2C9F-45E0-B610-7EEF5691703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FF28B24-E8D7-419B-BDDA-23314D26E7B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2991D0A-741B-4E27-9D3B-84ECA82DDD8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307D091-8026-416D-BDDA-DBE9383D2B7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9F7FDA6-7F1D-475D-B874-61A8850ABAC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EF9CCAD-407B-4E42-8853-618459606DC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879DEBF-291E-4DEE-9A44-B2D5EB6AE94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8316B76-A4D4-427A-99B9-3BB6906DF9F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69132D0-8C10-4BB3-9275-8F0AB7D5AAC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A4D5B46-582E-47CC-82C7-6F71B29211F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85D005A-CDD3-4DD2-B3F0-6D60C2529FC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FAF61A4-A046-42BD-BE5B-33862F3E278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0B0E979-50A3-47B5-9EBB-8E8BF003C93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C858442-7973-4B93-AC95-DBBE7B70353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8AF1716-E14D-462F-9A83-85EAE6EECC3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7E461D8-CA17-486C-8D29-33AD1125AE5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25C484F-8CA8-4D12-954B-C6D99B00640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93553A5-848B-4395-AB12-EA15F06BDD2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7255DB4-5425-4239-9451-BCCAD80973E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60DBA7C-B066-4384-ADEC-533F663AF53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3606D56-87B3-4E99-AADE-5CDF5C407A4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133988B-15CF-400F-ADE9-30F5808FF4D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5CA448F-AA0B-4088-BAC2-188E265C2A6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39BC069-3588-4F0B-835E-D22E78D3C9E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