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EE910E8-168D-4B0E-8021-D1E39D13C42B}">
  <header guid="{712EA566-1F5F-4C16-8442-C97D8F9DC09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509029B-B744-46E1-BA0A-7A914D3A7E0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3F9EA2A-12C8-457A-995A-31DBE480911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9361A3E-B0C0-415C-B568-86583D85257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94A87BF-8E59-4F68-8E21-9C5CFBF9134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B4F56710-D76C-4E6B-8D0D-B37E466FC4A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335BC1B-2231-49E6-969D-2B49D7E5E33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517A77D-2CE2-46D4-B12D-EC3973E673A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FE27F4D-E11D-431D-808E-04D65DAC0A1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B3D3893-D2D7-42A6-AB94-88E37B2F011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BEF620A-E75B-4F6C-AF48-0D7C965E796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AB80AA4-6C94-41FE-AC27-237B7ECDF3A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D2597BC-2EA7-4CE6-A5FE-10F01BC5274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E54E67A-B7BA-4F63-BC3B-CCDCB9428C2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C821C46-DFFA-432E-8324-127A6CF0455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17944FB-82E1-4C2A-9D9F-AB6E0E4B7A1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8020ECC-A42E-4B7B-8DCE-01593A1A11F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B50BECC-003F-4688-91E0-A082AA0A30C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1036A44-3A6C-429D-A314-53992320040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E178DFD-EB86-43D1-82B9-BE55F562119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FDFB5D7-0A1F-4A38-9DB6-19BDFF37509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01F9C30-D0ED-4D93-8D9D-5E28DCA09A8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B452D0A-33F3-485A-9D86-A4558910484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A96EFCC-022E-4716-80A2-35074EB1AE6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B132C41-27D2-4164-B0BD-06881A97CAD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50157A9-14B1-42FA-96F3-CD4552A8293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0EBCAD7-496D-4A75-99B0-92AF0454FC0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180FF2D-A88E-49BB-90F0-A2BDD90470F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2F2D8A1-5ED3-4016-902A-8D9AE7D9F85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2AEFE5B-687E-40C2-BCBC-B05F8E1C141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DAA1380-BB26-46AA-A9B4-93503B5EB1E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B78B53F-FD8E-4682-BCAF-C11B6DE406C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6323317-69FE-47D0-9D40-76736B55D01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3459502-E838-4A5D-8059-7F4BEDCA95A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57CFC8B-E74C-48CD-B4BD-5F67044C7B7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A23A97D-A20C-4D81-B64A-C7C58D9E56C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5B9C59B-3E3A-455F-9247-9FA87C74CF3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6FAA8B6-6F82-48F5-BB8C-3AE1CB99A48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977B08B-0813-4E61-8990-CEEAC6BC4C9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C217E57-42CF-462D-B368-B98E8737125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D13736F-381A-4F24-B851-92ABCB3301E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293020F-288F-45E7-BA93-A9814254F86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5744FC9-94A0-4116-A991-6137B457478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14C99A8-C672-4474-BF3A-386B3E8D1B7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2C0E759-479C-48AC-BA21-B02C1835F98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4127C99-4A64-47FD-969F-64E55918616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B51C612-1B8A-4332-9DAA-9A68E9DEB21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A32C6E7-B892-48CC-9C42-4BDACA41A82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1847DDA-D38D-4FFF-BA83-628A6FCD671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09D9872-0071-4E43-AF32-BBB99D84853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23CC786-C3E0-44B4-92A5-7BDC12C17A9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6696962-D844-42F6-A2F5-6CE4E9B3451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52A808E-945A-4697-A2D5-7C8F0F9C5CD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CC96E9A-2F9C-4322-A2C2-7CE40E2529A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7BE988C-A666-44B5-8A0E-D2CE84500EF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286D71A-D51B-4E93-BCE8-E48BB9E6B8C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D42FC7A-D1A2-4CE5-BAE5-68555427FA7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BB3DD23-5C6C-487D-A125-E0C4DA34844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0FA0997-BBD9-4346-BDF7-F5F0832F8FD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8C9791E-FD9D-47EF-AFE9-5C833D9427F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4ACA151-7D88-4BB2-88F4-DF245C2BADE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AA716B1-BA99-4468-8415-1F6265DCA57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5B076B4-9F94-48B4-AFF5-94AB7627ACE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E0BE37D-B881-4029-88F9-E865A1F2EFF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895178E-6707-4043-B75E-9DF308DFD6C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F2CC06F-BD6C-4C0C-BBD6-91E01A697E5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E06BE22-F018-4FD7-B985-3D8598235F6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9078F89-2FCC-4FE7-8632-745931A20C2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03B36CF-074C-4329-A65D-1B061C49848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FF1DBD5-2C88-4466-BE2E-CD27861FD2E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AFF5BC1-1954-4DA5-95C3-2C15E954F89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4BA2ADC-E5BB-43FC-A7EE-AD56399C33F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F49D606-4904-42FC-9AFF-C402903A902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852C6F0-60B5-44AC-85B2-5789842F52D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B9547D1-3908-493B-9335-F63F52ACE58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BBA84C3-92DF-4D57-B61C-0F13AC34631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DB6ED08-73D7-4214-85E0-026F5BDF45E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5295A1D-0324-445A-9B2A-400912DC222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58BBAC9-FAE9-458F-BDFB-AE733859653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6DDA993-0345-4E88-B0CA-5819BE3FFE6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9BEA7DD-F851-4EAA-A408-1D4E588C798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F2D8740-DC68-4B4C-89E8-2EAD31D829C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F21F74E-EDB4-4C28-93C4-72CF304ADFA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3680B21-F7CF-4D2B-9B5F-9D78224AFD3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EC3E5D7-5D2C-45AA-AFA2-A662A0FBABC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FD8973D-FEB4-485A-9BA8-86933B7C01F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CE310DD-1532-4491-A92A-226D5B8D89B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4C1C967-6D2F-492F-83E9-1BAE59DF7B0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336105A-1D56-4C64-9A4E-1B6AE8B1677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384B0D9-981A-4335-96C8-07914465C53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EFD3892-F4AA-4DC9-AAD6-93054DD4B1A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CE2370B-8C22-4811-8D45-1EE853C16DE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A5C0727-5B2C-4332-96FA-4E981A61419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311A4DE-D670-45DA-BBFC-752782A3174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DD11EB0-10B3-4684-89C7-80FC15F1689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5B8A959-6C56-47E9-BC9E-7F2055A0338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BED7100-C65D-4BF9-9409-00CD902041D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6145138-4EDF-4900-8348-DE68401E912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9292E23-8C96-4C51-B053-055499F282B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7AF10CC-BED7-45CF-8AD8-B86D995FFB8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423C876-250F-4BFA-97A1-D0650A98119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5C98CCC-25B7-4556-A0FA-94A54EA668D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6B48F26-8E00-4D6B-A620-EAE7AD49903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0D02213-39FF-4853-BAE5-39ACE4F3B7A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EE910E8-168D-4B0E-8021-D1E39D13C42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