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05DB8BC-06E3-4715-B858-394D34580633}">
  <header guid="{1F9D588B-2BFC-4662-97CA-50D4079F695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4E1261F-D45E-4B47-801C-0B3740C3CE3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546C1F9-44B1-46F8-86D4-C0316614A16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0371CB2-2D52-413F-A1C1-68E1C259E85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5F410E9-A39E-40C2-9383-52B845F9A52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FD4A3DF-CF7F-475B-80B7-412E95D37BF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922E232-6A30-4D9B-8D25-9D1FAE3CA4E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7277806-2FF3-49FD-BAE1-1E8759F6DF6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03C3C14-949F-463C-8927-927A95DF0A9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BA223D2-C9CB-4212-B6F0-BC0284FDD5F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40337D5-823D-4205-9C36-FBCCCFC5D87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C74EAED-D690-4C31-9ACD-7FB8FB5B29B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CBF45C9-7F39-467B-B224-0B099345381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F6E8E63-23CD-4A59-8979-77A1D3FC030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513506C-ACCC-4F90-90F9-C2150604318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FDF3558-F768-4848-923E-24E6544C96A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5329C81-891F-4E9F-B7F0-91712B51D27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16887A7-B11E-4071-B599-FD861AD871A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A50E719-567D-4F27-9398-4E4F6E10286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35790B5-6006-4E53-8BC4-743A399175C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EA320AA-CC48-44F6-8514-61B8A2B4AB1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DF48AA8-F2D0-47A6-82CB-E30F2DDB67F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397BB05-C3B9-45B8-A78E-AFDBE70BD4B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80A663C-E172-4256-9E3A-FE219F723A5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A2C9DCF-6273-4BE2-9370-8DF8C1E01A1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397E634-BB48-4192-B08C-EB8A1061873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1437252-D882-4C25-A236-1B0D964F16F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F2B9034-2A29-45DC-8A20-6295EB31134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DB7A730-1E3D-4559-A70B-1335181D4DB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A089720-B77D-4763-B7F6-7977EC1CD0F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DC085B2-6638-42D3-AA89-CE357D08261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21C7A2A-064F-4BBA-A3E9-C84007F2EF4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D6F1E18-502B-45E2-BE48-D6E409B120F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223FD88-6A76-498A-96F6-6075D0807BB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82053BD-7D67-46B4-A55A-1D672403B49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2582756-B92F-4D54-BDF6-47B6762D1A4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2B662A0-09EA-405E-8924-B860C6EDDF4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4D51AF6-206D-47D8-9126-53E53930F84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94CBD71-B041-4B2B-8157-09221244100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F6D1705-891E-401E-94A6-771159C976A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4948186-E5BA-48E6-88F1-AC22F68EAF4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B1BE9E1-1669-4BB5-B4DD-2E3228F7169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D86C0A0-DD90-4690-A405-092B332407F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89DAF46-0C79-4E0A-A199-2EB8AE69620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38D6A7E-0479-42FC-AF58-A9E70199047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9DCC126-15DD-478B-B998-ADD8E62D6E4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16EE39B-C121-47B3-817A-37CDCBD74D5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BBD2428-7880-4D9D-BC84-F3102F14AC4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2CA93A6-D207-45E9-BF5D-347FC4C1B11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63C2A9C-7BFF-42A9-9771-74DD2AC3978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1872689-57BA-46D3-8349-4A84B778FD3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091D795-3E81-4328-80C8-4A25046F86A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F184640-B5DE-43F7-A369-DAF542C1364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DD2FD01-7014-4C30-9990-4AB94D2826E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36CD8C0-5893-4B5E-8147-B5E47B14680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0F639EA-6E32-4E60-A2BA-DDBD0847D79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AE16058-B3BB-46EF-A7EA-488F9F54717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75BF0D7-1917-4E53-A12D-472184A410B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40987A6-34DC-476D-99A9-B920D660A3B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10E5897-1F47-48A6-9CA5-87CBA20C322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B604238-94B8-4A08-863E-8EE8C5E3323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7790631-1C7A-4EAD-9D0C-9DC00592C8D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C763886-1755-425E-96A7-25ED95300D0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21A3257-D61E-4DA5-8B2B-0ADA3B99368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22AD9BE-86BC-458B-9425-D647C48E20F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0183F25-8E74-4977-BB84-C9BF849CE83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D0A05A9-2A3A-4DCC-B7BD-8507C84BC18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02718A7-2AED-4482-930C-EA925648FBF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9782BBD-CD6A-459F-98DE-AD590EC45BB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C682148-B0BC-4701-9DE8-610C567DF6C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127A7CF-685F-49DF-B3FA-ED079FA3EDE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755EB07-FE36-4754-862C-67DF8C90B27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898C4C7-F9BD-401D-AD5F-5F0E1E0B5B2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5CC209A-66D9-4060-8C31-AC255C88A82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09D2A13-EA84-4D07-ACD4-4A1755A899A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8CDE9FD-4937-4F54-B15B-CCC9D02BA01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291CF54-1844-4E8F-A34F-05A9A9D6182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C5AF008-EBE5-4290-967D-D239B72C110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852927A-2091-4527-821F-B623897C669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BDC689A-04E1-47D1-88D5-B6EF813648D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8353E84-2715-404E-959A-BA7FCCB7388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23E2CA8-D882-427F-9A19-A1C2A501E31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3AD9D1D-8974-42D5-B672-8D179371A04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EABE8ED-975D-42BF-88C1-BC7519D5A55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20480A0-9935-4BED-9120-D290C5C59AD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F9A0F7C-3363-4B43-856E-92A9FC9D08C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1EA830F-5597-4529-B124-38636266FE4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D5B669D-1887-4D99-9EFC-43AE9C271E7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8E069D4-28E6-4D93-A59E-8300737023B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12931FD-DEBF-4AA1-AAAB-32232E7CD54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726DF24-19DC-45D9-BFE0-048536430B1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14ED611-60AE-493F-B7D7-44FB3E50F1C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89F11C9-911E-4304-A968-1BDC38DA174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7CCAC79-EDA5-40B2-828D-51CA9732542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3CA8D6A-E9BD-467D-B37B-151874FBD4B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EC8169F-5D9A-46B0-8929-7C7FB5C426F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47B7F5C-ECFD-4358-A139-D224C1D7885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3B34A4D-C4D6-4C28-9D2E-D84B4DFED0E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8A509FB-CE74-4915-8192-6265369BF9E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A3E9FA7-2816-4876-8F65-5537FC0EA8E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1896EA3-D774-482F-8009-732C7EB852A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8CA4E68-E216-473A-85ED-1986223BC15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8CA9C85-29E9-4F50-96D4-B5F3258B62A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C43F07D-064E-40C9-9B1B-C59B55AFDC2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05DB8BC-06E3-4715-B858-394D3458063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