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049B8C6A-8622-42C4-AE51-8C3DA9E3A9BF}">
  <header guid="{65281B27-D009-4A71-A655-32536A9D41AC}"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5EA5B1E7-D072-4881-9173-79E5894F66D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7EFE90E-757C-4842-9A61-74454020B602}"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C57A79A5-3401-46F1-BB97-165ED2D70B5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5D52EA2-5434-43BD-AE46-4353F0466EB1}"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B6075E58-9887-4AC2-9A6F-56D5190669A2}"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C193D68D-4320-4D89-B45E-6518B0F3010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5F9880D-E9C4-4FC2-99F6-6EDC261981D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5D0E511D-E411-43F5-B969-143C8CAEF20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6C24050D-77A8-4D38-B852-ACF19774E435}"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BD4EA649-9F2A-4A97-A4C2-44C75B933FE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A21C438C-B2D4-4086-AAA4-5F89CCC2D5F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A6E77160-678C-4418-9983-324815BC3F5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88427DA-5542-473A-B6B6-FF04F8B2E3D5}"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CFC407DB-ACC3-42EB-9EC0-CC0E918B4A77}"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23ABCF5-4E63-4917-8120-8C88DB190A0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0D2D7CA-2804-40FC-B974-6E355A107A80}"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49345877-3A71-42C1-B6C3-7A4A38709ED8}"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ABB4759-06C5-4BC5-A570-0D8CA25AA7A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0418B4FB-5D41-4859-8872-0C50EB3CCD23}"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ADE0FD3-701B-4C0C-B399-50A8CE6FE42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E2F4529-AB05-4238-BF03-4427737DB921}"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5126E22-DC14-4C0F-A30A-3CF50B0BE49C}"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E136289-E859-4DBE-8F47-0F2D44659F6F}"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BA174F5B-B390-473B-99E1-4EE4BBF5F5D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C204AF1-7AA9-416F-AB18-ED23CC215009}"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5CED05E7-DF84-4921-89ED-5B6E3125340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5E1A512D-BE2B-4673-BDF4-E7813A73D5BD}"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9CF7A946-DF4F-48D9-85D6-DE4D5FFDE68A}"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3209EC09-3D74-4F79-B9E1-0A18628AB3A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8317264C-7092-4920-A173-A88E2A657B8B}"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65976B7C-2B1D-421A-946B-35A9D6688CE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5A8488ED-8584-4886-B59A-6A8730D3767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AAABB692-201B-4553-927B-FC9A1D7A321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562D3A0-E821-4C97-9B9F-20F1A2AA33DD}"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988F07F-4DB4-4C90-A2EB-0E5D4D12D578}"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4E629285-014B-419B-836E-33487FC99E59}"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00307C39-63F0-427F-B07E-335DDD63AE68}"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0E59D194-E524-4C46-B62B-23662F46E60E}"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28704A1B-2241-48F1-9BAB-FE0289258E07}"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79E413C-736A-46C5-806E-E23FD9C3A3E8}"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0D7B964-DCE6-4D44-9546-5456EE7FA072}"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576F14C4-8C8D-49D6-B634-24FF7684190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E48CAB4-FE48-41EF-9DA2-7B68CE2E578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56E85667-4A16-4BE9-9DC9-F0650B39B8F6}"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D48E7768-EE86-405A-BF64-BF797FA991E6}"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3EEEB205-321B-4B41-9838-9BC58C76AA5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94622D44-48D9-40EF-9A67-20E8CD6A37B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8102A9A-9053-4206-BE6E-0DAC09D6CC15}"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9D35DA1-DA1F-4784-A1F3-E3FF3676490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CDE254DE-2595-43BC-82DD-C8ECA8DD649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5FD97BE-E05F-427C-923A-766C57CA8B92}"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6441ED2E-1AAA-45E1-85B4-A9A71C5A4B72}"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A90C95C8-82DB-4A91-8848-D8E349111E2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9D84559C-A7E0-4B8D-985D-797673B9466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9A430E4A-83C2-424B-A7FF-DA7FBBA793ED}"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2499ED3-C780-4A59-98D6-A213F8554244}"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A3507DD-BB6A-4BA0-AFDF-FC52083564F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5CE087A-297D-4F15-BE77-C32B9687A478}"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98FCDE19-A5D3-48A8-9446-70A5AAB266E3}"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447EAE1-4F93-46D6-BD79-239EC1E1153A}"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5221D2EE-4BCC-488C-8AD0-B6EA6E22D4C5}"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09F76BE-B42D-490E-908E-D14571DC42CA}"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F22AA9B5-D8F0-43AD-9B6A-A68065C6433E}"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2DFD2306-64D5-4D7F-B4B3-9C5FC40A6E87}"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E8478A4A-BF8E-48E6-8C3F-8DEF7A1B5E9D}"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3592104-8D3D-4F8E-B1D2-084C5534E756}"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09A2592-69DE-4138-915C-FCE3C0147777}"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17A1477-D572-4AF6-BA5C-E5430B0C858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4B388B29-829A-4692-AC99-6DD40787AD86}"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F01A2636-8374-4108-80A0-D7D3BB995A24}"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F1E53E12-E3AF-4F65-A3D8-747BAC0BE9A9}"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C71D7DB-E4F1-423E-8CA3-5F42D75420E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F0D1AA9A-C4F8-4FE7-AD57-A2702B878747}"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78D96BB-4AF4-43D3-A9C7-3B0459FB7942}"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87171F9-E52B-4D2E-967D-31765765FC6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FB630BE-DA3F-4E07-A809-08AFE029EE6E}"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219AFBB7-A86D-4DB2-AB57-0B488438037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291E6B55-DB4C-4156-8DAB-CEE58AF32F23}"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32E0DD1-965A-4ECF-87AF-82E6DE6C4ED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117FF1A-5EFD-4E4A-A6CF-5F62BFED2F0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0A2FFE2-CCB5-45F2-B5B7-B48342484A26}"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BBE9841-A423-4A00-92F0-86471320FDDF}"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ABFFE40-2CCD-474B-841E-83051549223D}"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B2C4E56-838F-4619-8EAD-259C83175170}"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3472C19D-0886-4ECA-8FF2-AA1535283586}"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886711FE-2814-43EA-B25B-204A8EE94ED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132430CC-411D-4919-8CE8-9FA266B433AF}"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2A6FF4D-5445-405A-A3D7-6014E4971983}"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AF73AF9-DBFE-47F9-8F4D-80E68D84D5F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D85CEDE-D41F-4C5C-A63F-051E78650170}"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07C190C5-BDD1-4E31-9D43-EC6285CF01F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425CB2D3-DF01-48CF-BB59-7949AD92E3E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9317DDD8-F12F-4DD7-B6E4-A2F299FB3ED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710655C-A5C7-49CB-A38F-58803CF4016E}"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A7F85071-C3BB-406D-8744-DBB6EBE8622B}"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2FAD9FA5-D7DF-42EC-9CF9-578F47566691}"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41157B81-B511-4112-BF0F-259FCC6E3DED}"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7AE39DE2-8798-4EBE-B791-E5DDDC3EFBF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96345DA4-D12E-4F8D-8FEA-107DCB0BDFFC}"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031A6BC3-0301-4E8E-A582-D6DB2B8DD93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55A46D0-B3F0-481B-9DBA-48AC92E30EDD}"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6C284368-2CF5-4AE7-AA9C-2DEE9663823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56D4524C-E242-47D7-936A-518916BC268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049B8C6A-8622-42C4-AE51-8C3DA9E3A9B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