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B741742-BEDB-4E34-A1B2-EA118D2332A6}">
  <header guid="{FDE48FE9-0E6C-4966-8CCA-F6FC623F913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E906949-6DC7-42C1-BEC2-0705C3EAC1F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C4A048A-D725-458B-9A9B-55259972CA5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1B75EDF-A9ED-4CEF-AFBB-84FF1E3B19F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AA6E4CF-59BD-4E28-B0D9-376CE41747D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9C17707-678C-4878-8008-5ED2F68BC91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72FC3AC-3CFE-4352-B86A-CBB744AD8FE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54835F1-1143-4F4B-8E73-EE16D105E4B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D336383-3480-4A56-92DC-241FAE9C489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27AF889-448E-4222-83B0-844F4789490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5536609-4B30-44C1-A9CD-415D158F055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B990A1D-66C9-4AFD-9600-E8FB41085E4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9E1C7FF-16A7-4D83-9412-A23B6C79164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F7DBA21A-7A2A-419E-AE32-EDA359790D1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7F64D54-C6BD-41AA-BE3B-57260392F9E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2F4DC84-4F65-4CAE-B38D-6DAD3B0505F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E22C6BB-6B9A-42EC-BAC9-EFDCB668641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F738037-C0E7-4338-AA0F-2E507F5CF0F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55757F1-8471-4BE7-BC4A-F03A276C1CF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E4BA3CE-1BA6-41BB-A9B7-E08F78CCC2E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3A1A799-386F-4C8B-A1C8-9C67AD1789E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3AD6080-DC25-4285-86FD-3416C74669F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481BD12-ECD4-4246-B62F-894237FBA86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60C7615-4B9A-45CA-8C77-5F51D13C622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AA08DDD-C206-44C8-8307-3BC6EB14AF0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DFF2FBF-B3A3-41B8-B4DD-60D8A562987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0BC4E3F-44B9-4E33-8BA6-0E15EC99303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BD260A7-D4D8-46DC-81E6-81632E3B5D6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22F1E04-6833-4007-B38A-D0ACCB29793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02A1C35-D341-458F-81C6-3FE83C24290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C4FBA05-8B10-4409-83CF-06B0AB07A48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821F5B2-82A8-4686-85C7-C5E7DF14293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EBA0168-23E8-48B4-989E-32250768EAF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0B7489A-BF80-4843-B784-923FA6DE3FC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01D1699-19E8-41FD-BBC1-55C46577BA9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6B5CCCA-280D-4CB7-BB51-FF02159E2FC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8A6120D-11D1-4DB4-9193-0D06252AD60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3BC296E-D23F-4BCA-8982-1B4194C3C2E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815B1E5-F5B0-45B5-8E7B-89ABC0FD150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49A2F76-404A-415A-B14D-5316EC897AD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CE7A1CF-800F-4D50-BDE7-FC43C5C3CE4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1B7DE9C-A4B7-4EC5-A4FD-6F5A462B948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C177644-FDC8-43C6-8437-01B3BCBE848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E0B91E3-CD6A-4324-B678-DBBBB3FEC96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8D54F8B-AAAF-4C4D-8761-B35CEFF59E8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8DFCA14-19FC-43B9-81E0-299FB7B440B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17A5497-3D9A-41B8-9893-1D7A454CE49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B431C5E-F87C-4099-8B7A-B22354D2DCA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BD40611-F995-4A8C-BBC5-4A7F19C82FD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62AEA9C-A8E8-432A-A3D3-A57467C9F55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B019C88-1004-4480-92B5-822A1DCCDA6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CAC99DE-DA51-4FF0-80EC-4230F2F7C8F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4C25E2A-7416-4A7D-924C-256B594CC6D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A2009C3-4DE6-47C1-9EB5-DF0E2A6CD21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07BBB71-A523-4851-80ED-8EC95D30E5D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9154058-2192-499C-A7FC-4211DC48803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FCB8BB2-89B5-41C8-A082-5AFD1296E82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47484D4-4DFA-4B90-BE3D-A93ACEA98F3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8B2DD27-478E-4358-847D-18C42E7EB24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8BFC1CC-3B49-4F5A-95AE-58922204911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DB3047C-A34B-451D-B9C9-E15ADDBA7E6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47AFCEC-AEB2-4ED6-B244-3C962ECBD85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2750A8F-D647-483D-8B17-9B2E18B772F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EC5E887-2B5E-4186-BBE6-64A89EF199B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33AAF26-F0C5-4F9E-832C-C6B7B5C2959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209C2F3-EEB1-429D-961A-469AAA57362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90D8FF7-6B7F-4564-9293-3BA251627E6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E368B31-FF6A-4900-B5CF-4C10B6920C9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B00C4D5-A8E5-45F6-9BD8-DCF7412E901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AFCD38D-6520-4622-B5E3-CD9E54E1221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23482EA-6210-4872-8F6B-218458E8FE1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B9D4DD6-5CEF-4A7A-A9B1-B74B4783D9A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6D66DD9-3F8F-443F-B4C6-3C851283227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EF6CF71-96A5-427D-96C2-E4A61574786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210ADA5-5DEB-4E1D-AB98-3212959F62E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E499B9B-928E-4710-9A1C-10A8BDE24B5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15369B1-B33F-4419-BA34-940F9C63692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4DB6999-B6AF-4AF5-8373-927FC978927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485C189-C3F0-4E33-B2CA-B8D03807B74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B6B04DD-391E-429B-AA54-32C94EAFFB8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D4C4789-F1EC-4EA1-9762-703DBF63F0D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82DC708-6712-4C58-AA8C-568C5EDBD50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65254BA-72C6-48E1-AC47-73481CC9B61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4885642-751F-4022-9509-51F4E90BE85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008E97D-BC2D-49BF-9A6C-CB79746DA7B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622577E-371A-40A4-A5E1-7B212B83A69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CC87FC9-5196-4C83-BDDF-F72DD09CC3C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8672F4D-4639-42B7-B740-A44556452BC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69AF4DC-FF8E-43B0-8D07-9FC79356D69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7FF98F1-19B1-4C39-B313-CA825537873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FDD7B2B-AC23-424F-AE43-18F676F363A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0B8D9E0-523D-43F5-923C-DB3790C6A78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F1C928B-374D-414C-ABAD-537D24140C3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A85DB99-E091-4EFA-8A62-15E7C8A1AA4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A46EEC3-E4D3-4A79-8402-EE194AD9175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498EB08-8966-49E2-8F71-D9DEC1835AE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2480075-016B-4150-AF28-6B837992A1A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2EADCFC-B34B-47D6-8A8D-336A122742E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DAF1AF6-6C20-4631-A2F1-4BF9C633FA2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72262AD-7277-4BEF-9A21-EA35159D10F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4A3BC71-63B1-482E-87A4-E2475560741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ACDF069-1A8F-432B-A058-94B9453DF4C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F9DDC44-4379-47AB-B8A0-A0688D500FC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633D0F6-892E-4704-A802-B8443C61EF2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B741742-BEDB-4E34-A1B2-EA118D2332A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