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ED9B0973-9B3C-4F8B-ADF3-8E754B5D737C}">
  <header guid="{1372CACA-D047-43E4-9F67-E55BEFF5C33E}"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9EB66D50-CCBC-42FB-9E64-66EB40A1936A}"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D168DD23-4768-4A4D-9E16-3EEDE8925B01}"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91DEA8EB-DA4E-49F3-B31F-6029B140473F}"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2FDFA1B8-2253-486C-9CC4-C0B8E56002F8}"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D7BAE7DB-CA09-46CE-9002-AA89CD4C4E0C}"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7EFC1A00-6B08-464F-8028-9CD6B9FBBFCC}"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C0C072BF-B74D-4A7C-A6CE-D598983215EB}"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BB0F4A96-BE88-47B5-84ED-D67091AB1620}"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D2ED94E9-2BA1-4E92-8A10-B99CED7B5667}"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AB2376AB-FB4D-4B7D-B4CC-8DD647E676DB}"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29DF7BED-762B-411B-98F0-E7EB232A90B3}"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EDE8B08C-8D04-4115-AFF0-51ADA2F83761}"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8D1167CA-3BC7-4AC0-83AA-F8620FE671A8}"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23A5495F-7F51-44CE-81BC-3E10FB457C02}"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6D0FC2D4-5332-4567-8879-443EEEBE6C58}"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C247A06C-E396-4846-B4C1-681564EB3FB3}"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CB76ADA8-AABE-440D-8367-AA5190DD0687}"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13895321-6990-4F58-9196-ED91A515B6AB}"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7FBCEB9E-FA45-4FBF-8E6E-581B43BFB329}"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D58C35DD-A0EE-4897-9622-5E0033A54199}"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B3CBD02D-78AA-4213-9A22-34047AFF86FE}"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367EA2C3-AFFF-470A-87AA-D78830F61233}"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C6E542B4-E91A-4AC4-A0E4-ACFAB1EE4EA6}"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962E5297-42F9-48C5-AA5F-013ED58D6F8E}"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B8134E0E-C1E1-433F-9356-BAE71D4E48D2}"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9276CA00-D386-40C7-954B-2AC3845B9CC1}"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4733AFCF-A812-48A1-8D55-96CAE97DC707}"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F8A26591-4F58-40DF-AC86-330C952A7CB6}"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F636422C-A0B4-41D3-B5DA-BB2018B828CE}"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36C4E75F-12FD-4DF8-90D3-2CCF491D0C4B}"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3D2FAA64-6B18-4DE2-B1D8-7414C2FD338A}"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25EA8124-97E0-4C04-94F8-BD8E8783EFA6}"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C35DAD35-3E8F-4839-8FEF-663506E2F138}"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1A261C7B-4D81-4868-A6AC-A803DE54CD71}"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5B496C20-A47A-4CAF-BFBA-50FD245E27A4}"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0A75C6A8-5967-406F-9074-C3DA132036AC}"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68F16E87-F375-40DD-A32E-B633D88413E7}"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CE1C4AB5-67D8-4405-8562-F78C629A08D4}"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C8EA3C4E-09E3-4031-8D23-D74A766801B9}"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2D22F196-A4AE-4840-A546-AF2E71EB1FE9}"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2E004FA3-138D-4866-A11A-129407B05450}"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7B021005-6377-4780-83C5-CADB25420904}"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7BBE3EDA-50FF-4EBA-8206-7B89E247A053}"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025C6AC1-80DB-4DE7-84D6-4D286F2C649A}"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7742E3E1-E9E6-4314-A847-E66158B7E8DE}"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76DD4066-838D-40DC-834A-24BE2B430B70}"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1EA51D32-B1CE-490E-A61D-D3704ED9DE68}"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06D01577-AA03-43D9-95E0-B41FF99BAA12}"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60A1F2AE-364B-4798-9EBD-D7A06988BC0B}"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295AEC62-DAA8-4F9C-B397-F2D7EF6465F5}"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F2F93A7D-524E-46C8-AE85-87B4DEDED257}"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433E2B9D-3466-4745-A36E-E40B00313AE4}"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1084EA91-DD1E-4E7B-AB6B-0D42B994065B}"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25533CA7-A900-4675-9DE1-4DF5D2231591}"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71BB8C9B-0720-42E4-87C3-1745E34A7602}"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1FB363FE-C3F9-429F-8F7C-F881452FF62D}"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5AED3353-4ECA-4445-8321-B70F9F93B226}"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D49E1047-D067-490C-AEC6-F66BC763D323}"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B5C27C10-130C-4800-9268-E4BFC677FF1E}"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8133342D-61D8-4806-AD97-3FB868882254}"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C7B47E08-71BE-425A-A438-D4C468863AB6}"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0C2ACF19-B945-43A7-B79F-FFA894F6DAEC}"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0B1F1E9C-AFEB-4583-913F-55AEA72308D3}"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69F84302-E771-4EDA-9172-74710848A526}"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ACC8011C-8919-4A61-86E3-A0EA7A49F1E5}"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E18035AA-C4D8-4B45-A017-AD1146732576}"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424D7A65-B467-4F84-A547-F7CD5F80909C}"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027DA78E-553B-4500-8244-47CF052E35E8}"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FA801DDD-76FA-4D20-8B7C-A10495793E4B}"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AF51F0B3-E93E-4390-B604-01B866A0535E}"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5F28F51E-0B48-4E3B-8A39-309558D941AC}"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E6F014CA-5D3B-4583-A95D-3CBB9C7CCC01}"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F4E36CE8-EF6D-4327-88E5-0D75677959BA}"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313101E0-4955-40A1-B414-CF7D336EA706}"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1C32F7FB-80F6-4DB7-A5A7-2F220EE16AE3}"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093792B2-05BF-4DF7-81F2-A379B2A7DCC3}"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C258BA51-06DD-4ED4-97F3-10E25791D853}"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E3C5962E-58CE-4835-A47C-8DC06D384579}"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6A1A8C3A-36EC-445C-8FA1-C5DDCF9F295B}"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CCFBFEE0-D684-482A-99EF-4A1401BE9193}"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075E69B0-8866-4C9E-8B58-83E86E23461E}"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443B1B6D-B4D9-4D7F-86A4-93819E288D06}"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AB770027-D480-4D20-9DA5-76A7C01E361E}"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1DD44EFF-52EB-491B-94E8-EB6499564C70}"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FB3B525F-1D04-4383-9D2D-75B94F7FF00A}"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F4B9F6A3-6F61-4E77-A3FB-A8609338F3FE}"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AFC20AC7-546A-4767-B885-8304EA76648E}"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164093AE-4F06-4747-8D62-942D3B9647B8}"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AA313420-6D90-4D1B-8EBB-3C9D58371B54}"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A46E8BBE-3804-4607-B965-B905775CD601}"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5752C9DA-FC12-4237-9E4F-70C2B7C67729}"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1F32403F-ABFA-4D7D-B80A-3EC02876FE64}"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718320EE-8DA1-459F-A150-12DB298B0067}"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0ABF9ECA-278D-4308-9DF6-99662D672FAD}"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2DBB43BF-78B3-4294-B435-066B9598E33F}"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ABA7ACF4-4CF9-46FC-B6E8-C843E3EC1440}"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3D1A9473-4B7D-4843-A01C-E3C4F2969409}"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5DE7E55A-FCA7-4D5C-AC19-EEA05C5BE080}"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65DDF61A-6890-46EB-8EBC-C19178723961}"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9EE61305-2A9C-474E-A141-8CB9AB76CE12}"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149C3560-2D99-4E3C-B819-D22078917683}"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58963D89-62D9-4A66-BA6D-3467E09D6DA5}"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C1042F08-78CE-4311-9AFF-DA5EFE39AD77}"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ED9B0973-9B3C-4F8B-ADF3-8E754B5D737C}"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