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1EC778B-A248-49ED-A91A-40F5F1DC26C9}">
  <header guid="{269DE66E-E9CA-484F-B442-CD6B191E76F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35FBDF6-4579-4C00-896F-2F7E7E84CF0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FE3DFE9-DAFE-42CF-BF2E-99FF22FA662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4A33049-E036-460F-8436-C13DDD92911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55EAF31-214B-4147-BE7E-8B35FF709FD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B825649-3CA3-428A-961F-203E70F9BB3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64688BA7-BF31-43EB-BDE2-0A243A0B79EE}"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9B3579A-23F2-431D-AD28-54CE21E8E5B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5C34727-D7CC-4D54-8899-B35561C6837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8DA818F-1A6F-4701-8627-F7C8BE8FF119}"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0CF1D1A-2E00-40EA-803F-8722D4E2E09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86A7384-727E-499F-91B7-2DAFB717BCD5}"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14A5799-2D61-4F67-8280-219CCF690A5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EA46C12-8A67-493B-A69C-4956525E255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652091D-29D5-4652-8C88-7396531D30C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E143FF7-7C6F-4026-BCB2-6573D7D9368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F49422F-99DE-4308-89E7-C2FD4223EEE3}"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E7DE6E0-AA85-47F3-A830-8AABD3BB76D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E202FB3-314C-41E4-AF61-3741F409B09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19B9C36-F735-450D-9684-869B138314D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407C17D6-066B-4678-848A-4401A41B199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EC6B914-CD49-4A16-A9A9-B632BD87A4D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6610D8D-0189-4E63-BECE-EFD108214C9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E683251-557F-4B27-A9E6-EFE0154092D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1BE483D-CD95-489C-AA2C-914E03D9DDB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FBE82A3-653B-4630-8010-468156C0BA6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562A51D4-16EF-4C5B-AB83-7E4E826A24C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B466A70-059E-4FDC-B7A9-A9E9196EE94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74AB675-94BA-467E-8B7F-AE3CF4E5D62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177C7C2-AE03-4C22-A06B-8D4EC5BA59B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6D56937-CE87-4CA4-8060-219340EC036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F7945E4-84C1-42F0-93A7-0954EAB0D15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62DD075-289A-4662-B0D0-874BD68A8C9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8BCEAFF-B7AE-4860-902C-90DDE726037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5967A72-48C6-4FBA-B238-34955F09063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400E179-6964-497F-AEB0-0D58CE1C067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262A09EA-E687-4DFB-8D0E-7A39BA39636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422FABE-6EE8-4C97-AA1B-AC715800AC7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2992A5D-2356-4D97-9A7F-6599083B300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193999E-30A1-4EB1-A12A-FBA5E24BB65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FF37481-C345-4FD7-9A62-9922DE10CABB}"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4372F99-E070-459B-B6A3-959FADCA279F}"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4337FC5-98C6-4CD3-846E-0BB41CD06B9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3547361-F088-47F6-BE7B-B911B0D5D65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83D2F5D-B965-480E-83A1-CB6C23F3788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7755538-F9C8-479E-8A29-799DC4A5BE8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0B1038C-8338-4308-B2EF-9876A24A7B4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D131495-6ABE-4DCF-A22C-BECB8F36AA8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4B75543-4E42-49B9-A560-E267E118EEC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8F47D2C-8893-4E61-BC76-5D4286725D3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81B9D4D-FC5A-436A-9B5C-1A37645EFF92}"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5F8CA02-5DAE-4363-9B51-A2BC67B8224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E4FE256-0123-4984-9CB5-BD1D9EAFC55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7C4AB9A-3E43-4205-AACA-5B0C387411F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A6C425A-7922-4BCC-A8FB-306D704BD8D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B711447-1282-4165-A77D-9474D56E84C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3C2FBE7C-2087-474E-A817-7B43E6F6D6B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F87A4CB-B2F9-402C-81C7-623EEAB42DA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5FC46CE-AA5E-4EAB-9847-5F98D5DA227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C6FC0AA-935E-4768-9E9A-EBF16031EF6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8803428-95D6-4674-8BF2-C27756438C8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A7F9E13-CDB5-4A12-8B87-8B1263C839D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A946E8A-C401-4F3E-864D-24872CFA35E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327C013-C5A8-4AC1-A2D0-EB598129135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E2CCF2B8-E4B9-4286-8CC3-DCE38ED916C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4170EB5-B637-4F9C-9C70-E6B6A758AFDA}"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095B48E-1B09-4889-994C-042054F1584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ED88D63-C6A2-4148-AB26-D2AE6852B24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A79DB78-B0A9-47F7-8595-F44AF68C006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300CC72-D9A6-4B7A-BF3F-CC6740FA1B9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855EF22-3500-4A6B-B1DF-FEBCB2F34A1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2ED2714-235E-4CE8-8A85-6A269330F69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C167045-053E-4078-9262-D568CE9308C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1B1AE3C-0A1A-43AD-A3D3-41B53BC10D7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89599D0-BC9B-4B42-A318-D6981F2FD6F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F521711-A52D-4E8F-A8E0-7151172C178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9A3B3B3-A239-468C-830D-60B8B6B15E5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41FA3F4-EED4-4E02-AF07-1EB172642009}"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E87C204-7044-4C61-921C-CA52160ACE9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D9CE3A7-CB20-4396-8600-5FA8B3F2520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2BE980A-834D-46AE-A619-43B2C1E4035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BCDFE3F-42CA-4EE6-8F2E-4B9FA97EC75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0B7D212-9D81-4785-B1A9-05D3870B26F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C6894B7-6AB2-4FC9-B2F3-7C3E02CEAF9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50FC2C7-1186-4227-95F0-D839109F8A3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4EE604C-ADBB-4061-8644-9DA04083959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0EB732D-D9CA-453F-BE74-7616400BDA4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0681098-4535-4829-A9A5-1E33C80938F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8A93270-0B84-4C2C-A72A-55EF55F8289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1878AE17-1E3C-4530-86BE-8A7D2009F6A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098C222-0716-4B5A-9CF3-11F08434B10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34B77CD-B567-4764-B54A-660C0D7CEE67}"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DB760FC-C043-4E05-94B4-17546797ED65}"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E9DBF19-0E05-4B69-B82A-E89A3929082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3ADB3D6-DCCA-4C62-B7AC-41F112D6F13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B1D73C6-CACE-4229-91A7-FF4FB74DCFD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24CBA2B-4121-4580-AD86-376FA50C9A1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27D8E7B-1609-42F4-8C98-7271EA214FF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6170DF3F-DA7B-411A-9F58-09096025A88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42B9A5C-B98B-451E-9058-96AD8CEB33A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D0025E4-3EA2-44A8-ADBA-43FCB888349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5235494-5F02-4C27-9309-7B2B86F21B7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3A4DA97-6A9D-4C28-AF93-F240813BF68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FFFCEBF-F790-44ED-9F0C-617497B3CE3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1EC778B-A248-49ED-A91A-40F5F1DC26C9}"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