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DCCD945-D557-4932-939F-975E177C6B59}">
  <header guid="{198730C7-3F8D-401E-AB04-F4E135C620A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D679600-065F-42A3-B354-45F0630CA32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73F1557-C178-4FFF-8C4C-DA9D22E861C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374A59C-710A-44D8-A713-717C5BC6392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137B90F-9EC6-4FDF-9CB4-E7AA25260E6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E4B8E86-A50A-45B1-9156-22E5E65435E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E63A0F6-927E-4F2A-A8DB-C7E4E413848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BBF765A-EAD7-49F5-B810-F8537F6C6CC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AA59752-B312-45FA-8DF8-B9007516D5E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197E16D-3C71-4735-996A-CEAD67C57AA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C7678F5-FD82-45D2-BF06-C875A73982E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3AA03C9-588B-4326-9FD5-BD5AEFFB66B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FA44FCE-4FF0-4D8B-B01A-2A56DDBA16D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C9C6395-BDFA-4FC8-808D-DCD668A91A8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AFBC42B-F60F-487B-AA3B-556A8C86830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E045565-7ED8-4E31-A1E0-5E630B95547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3F4FF81-6C94-4879-84DE-684224BE55B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8F5C1B3-E26E-4918-A7FB-2DCA9F4DC87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9C49366-9C32-4384-9566-4D1CE54AA2F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205F653-E093-4F5A-A166-FD776E1119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D789D9E-E389-42D7-94FA-10BD721CC2D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32412C4-3725-4DC3-ACAC-785C93B2192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AB2E082-424C-4568-8504-3A52B34AB9C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1CE74B3-0199-410A-B629-AB85BF41CCB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5826DD6-D8E9-4885-8A3F-C680EFF218A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0B5877A-3466-4E2D-891B-B263AA2A785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C9789D3-6C19-4ECD-856C-F1D0BBA55BC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7E46FA0-673F-4C75-B017-E6F136E4137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1D99FB4-50EB-4E88-889A-C444FFC8197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F6BF990-A0F9-43C3-B96B-56706C00D67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4DBA57F-538E-4440-8349-AD53BF6CE3A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D6AEFAB-E8BA-40FE-96F1-427BE1E2F78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1EB4B94-7465-47F5-A79A-BD18BCC7D7F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A261E93-878B-4F23-BD5E-02EECB6C61E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B6D0017-F72C-42F2-AF6F-B8AE8DBC3F3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7FCB3D7-68F0-4F5F-BC54-315BFD97CDC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1E16938-C628-48A4-BEE4-DF3D4F953D6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5A30A4D-E1E6-466B-8CE7-D8F1E1F6A34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EB692B2-492A-4B9E-A7AF-EBBE9E745F2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0926361-6DDB-4F97-9C2F-46CF65568B4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3BEEB12-C3D7-4EAA-A726-3111E4641A8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88DFFF3-6BBB-4302-B2D6-F5BAD97DB44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5881F33-68E1-464D-89B3-BCC82AF88CE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9F00186-FA9A-4F65-946E-8530251B41B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928B867-B3F9-44A8-A778-605B07DEFFD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5080581-4F2E-4539-BA96-BFC8F3F50A2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7DC38E3-FC2A-4B88-97ED-413F38921C3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0B7637D-7FE8-4AB5-BC09-AD2542CF98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F980FB8-762B-47FB-8F51-A46C58757ED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EF73669-7F5F-4424-9F86-FDF8AB468B2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5D6DBAE-5147-45C6-A854-A98125DA42D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198EF95-6418-4062-8FD9-3DF63CCA09B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8D42E57-1641-4E2E-87FD-B048F0C7CDC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83649CF-A3C0-4F0D-9844-58B9E9928C0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EC3DF79-FCE0-4845-BEDB-61FE8E1CCEE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4E54B6D-C112-4B76-827A-509F43169B0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2B81CC9-2F82-4BEA-BD1F-2EDC78FCBE5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ECFD212-B301-45F9-B1B1-C101BC4873E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C5DE1A2-3639-4B03-A269-AEC9E5C7C5F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1C708DA-EF9E-4B19-9780-21A5BF83E00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DA9E3F7-A49B-4DE0-942C-4CF8F942582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D98BF21-4361-4AC3-ADF7-7F51659AC3C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14186FF-7744-4A67-BB69-4722A87E6B1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E0811F2-B508-4054-B341-EF930C926CC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9E5F5AD-DC54-49FF-B6FF-69784ED3603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40AC337-3505-4811-AD0A-82812D2DF83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5E54130-BFAD-4591-AF5D-9327E143FE1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659C0FB-D8DD-455C-B20E-0FCF1BFD035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C9D6907-D105-4874-A618-E293022BC3F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83AD638-FBB6-40BD-AAEA-C3A41233223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6C496A1-B2EE-4255-8095-85CB4B6EEE2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8E33E64-F399-4C0D-892A-239D7FBAD09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1870FFD-1919-427C-8B93-F16600EF4B4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CFA8D4A-CBCC-4000-A69D-C6853C40FDC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6FCB47A-23B8-49D7-850D-E0C7A839F2E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A43FDC3-B2B0-47C9-9C81-41342972042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217B976-1E5D-494D-BF67-CC9166B2AF5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3FEB9FF-6847-4735-AD22-AFCFFFE3C81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10618B4-290E-4998-9C1E-365A62CD8F6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613F4D2-3096-4F73-BEEB-743EB65308D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013E811-E6CC-4AE5-978E-016DFF07270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58C97EC-FAC5-4C43-B084-9EA8ABFDE04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F834E52-A170-46F7-A822-78D98E5C1E3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6395DCA-F227-4E5F-A7B3-04001E0EB22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880C0B9-8C24-4623-9485-D4388FC8E19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5D71B56-5CCF-4048-BCC8-ADC81438391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7117508-8FC3-4E12-8D82-A9491C03DD2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7D57D61-978E-4382-BA08-3B247268603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6CE55BD-EE5E-4257-B793-EE05E46FD0D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7160E64-2DB0-436A-8F98-17C00F29870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22DD55E-284E-4D20-9508-A057D492001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1B188A8-9F7B-42FC-A2B3-CAC9BDF1C25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41F3304-10C3-4C15-BAAC-BCA8E00967E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916220F-FF78-40A2-B566-FD609B26DE4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63E7A70-FC22-4E9A-A048-D34C43FE8F0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BE53274-E1D6-4B47-A577-0E7D3469C34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9531AE4-644D-43E4-8AC5-EC244D4979D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63B2C09-0E79-49F8-9695-86C071ED74E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65AB022-3195-4344-B437-C52D1337B13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BA61402-78F9-40ED-A7CB-7A22480B2A0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BCD079B-B2E7-4E2B-BD83-D705F8FDEA8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BCABC9E-923A-4753-AFD9-E8B724E8579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9C9D2F8-E562-47BD-9878-6AC6ED33305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F0A12D2-A968-4390-93F8-A6511E1BD88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DCCD945-D557-4932-939F-975E177C6B5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