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083DA56-1B74-4A23-A49E-4327D7B35522}">
  <header guid="{C913E17B-4F1F-42DA-B669-7AF25024235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9B005E3-E079-4F01-8E08-9591BC6D8E6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145C354-C8AA-4218-A130-9D58C8BA703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81876C4-3598-4C9A-B97F-7B341D3CF86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5C8C1C3-6BF1-448B-914D-30014ACA182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9B7A21F-CE75-4817-A286-F30C2C18447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AD67ABE-BB10-44BE-858E-481376B27DA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2646A64-FA4B-4312-940F-DA7E2A270B8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12286F3-31B9-417F-B51E-80B4B530D76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86E0DD7-FE1B-40D6-9C27-2FA452608F1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CF95763-8A3C-4AF1-8126-D3ED57D201F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1AA4E64-55AA-4445-A9F2-06C53381433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D297D34-8704-4D62-9320-AB404B34C85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93E720A-6D42-436C-8D26-96ACFE5D5A7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90059EA-6DD9-4B93-A192-AEE7596707C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D04EC27-5AAB-4514-AA6C-F1867048999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2623805-A479-424B-A55D-931130DDCC4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117CC90-2432-4271-8AEE-B1C5E666707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7DA2845-731D-4DED-A5B8-B95F607C4B6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C7C72F3-295D-4FE8-A43C-8C62743EC55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B0AE424-CC93-4437-BD13-C379204B800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F2AF28A-B721-4A10-91E9-6EAC6A72C65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6CED080-1D71-4965-9B8C-30367712F15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9DEFA28-7E51-429D-A334-E9C8337D981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6F8685F-BB5A-4ADD-8DF5-A82E14C01CD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F76CAD6-5B09-4599-89FC-C5D0124C57F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0CE240E-6922-46C8-A622-2CA5E2E1716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663D431-FA24-4D4A-A06E-AA62A54F532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15A4C03-0620-4D64-98E7-676010370EE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E9DDA3F-7332-46D6-8536-28997520EE0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2DA3F0D-83BB-4150-B2AD-611D6E3D3CE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31C7AC0-E67C-45A4-8B4C-8DE3E351916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50F2490-86C6-4396-8000-11079993216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FC1202E-032D-42B2-8924-B074963FF1D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1225CA4-2B57-4C87-BE62-63A2418F037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19E2F2E-7E32-42BA-AFEA-53ABBA34870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B337406-9B05-4489-BA47-5B2E96C6B2B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E25617A-FB79-44D7-908F-9A00A20E1D0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6549E49-58D7-4083-AE30-6191A6586CE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CA8855A-EABD-42D3-BB89-AE3AF3A37E9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282388F-59D0-4BD5-AB78-5E7D9F50F09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A01C079-BCA6-45D8-9A1C-ADDED86A847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2176634-5BB8-4A24-BFE4-53571D3F0F9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4933507-B5EC-42A5-BA0E-960E82BB7A2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FE446F5-32DB-4316-AF81-7248A857568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F97B2D2-06E7-4851-B96E-974DC930C94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9F5DEAC-7183-469A-AD48-EC4EEB660DF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CD58EDC-EECE-4305-9074-55527068856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B735AB8-670E-4CCC-8924-7149B0921DC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B3046F9-6F0C-40B0-8902-8E412DA765D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3E696D9-A944-44A5-8213-EB475AB3A28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84AA1A0-F79C-47C6-ABFA-15BA053813A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82325D3-A810-4068-ABC8-07A3DF884F0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8A67DC6-DBD5-4C20-A099-E62DCB2EB17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7B635D2-F827-4F9A-AB51-47F812360C4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14ACD47-4C9E-44BB-B9EB-DAD088F18AE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2C19D90-44A3-4916-A13F-BD8D3D894CB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9EE980B-FD2E-4258-B2C0-C6BEC3A24B5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7FDDE15-0372-4405-8A6D-95B551CC6E2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336E054-6E0D-4A1D-B27E-E3C7A9D77E7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4954597-D84F-4FB6-BD30-D497BDFA4F5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BF216E3-1C1C-4693-9255-55FB259C74D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A3DD1F6-7FBB-4C41-8531-5A45B5AFB88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DB4AFC6-138E-4931-9FAE-D1D9C14633F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E1C1463-F81F-4602-B03F-0B3C47ACCDD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6D3593D-6579-4CE9-84D0-AFE94ED24AD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DA48E6E-89C3-42E6-AF7B-79ACB5C94F3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EC96FAD-D540-4EC4-A538-3C4824031F4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8416469-944A-4380-BDAB-FBC1260C9B4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8AACC76-0B72-4F25-8A24-DA4FDBE4882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CCED198-FA79-42BC-8404-E1D44DA839E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410EF12-7556-4D56-B0B7-2058CCF40D5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C83C0E2-E854-4035-A1C7-8879FE71F9E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E129015-5CB7-4BAC-B37F-7C2E972BA20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D8B97BB-3924-454C-9B6D-E875DE88B19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2A93A6A-9976-40C4-8F85-A9C28BA1BD0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99D95B0-7B1D-4630-A25F-8C81F8A7AE1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78B3B8A-7C96-4725-8952-3D705E8A197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316D5E6-543A-4D02-A503-3C7D0D94A13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1170291-407E-4B8B-81A9-E906618C748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1B25D57-FD6E-4137-8E7C-DB33D008292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916DA90-4AED-44AE-8F46-9B3E67E3083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4412266-548A-4F31-8AE2-2187D41B45A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2CE0C5E-8C04-4BD4-9614-55ED1277ADF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752C461-A827-4304-A32D-14B0D6B30DD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A8F5D0E-912E-4C93-8A9C-09FEA7129AF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BA98FDD-BFF9-4612-9285-108C59D0BD4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A769247-CFDA-492B-AADA-D763131970A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34D2597-BC74-44AC-B410-3AD2C56A9A0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0219C2E-29CE-41D8-A9C4-15FA71BE1CE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0DE1B71-E97E-48F8-8097-A2D2F4D06EB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8C6444C-F937-4F98-A66A-AC2B42A7AE1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327052B-96B5-40E5-9644-1FFDBC72F69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0248ABD-BA8F-43E8-BB1F-B48BC9806EE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36AA3CF-C4D7-47F6-9165-57F65B800C4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E1E3F6B-5E39-4BCE-9586-D542E037C46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7B5906C-40E9-4DE3-9152-D9F8546925C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AB946B5-5272-460F-BB6E-3E5C9A7F0F2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533B0FE-033C-40B4-92D8-5ED3ED3B6EA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F6734C7-2C6A-42B6-8A63-4B5BA674C54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CB2B52E-3334-432C-86CA-68561B3CCAA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9C6D868-818D-4E05-8FDE-23E19D0F15D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1648CBD-BF39-4CFA-873C-E7047106957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9C36216-9ABB-4B72-AC72-10B867E9762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083DA56-1B74-4A23-A49E-4327D7B3552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