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5AE7120-8632-4956-8AB2-F5E1EF31F995}">
  <header guid="{3BFFF0A0-94F8-4F43-AD57-4EC37371591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7DD81ED-E1CF-49C1-A250-E82DAB99232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671F1C6-B69B-4A9B-99A4-57A5E987E14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A887AC5-4DDA-4871-B383-D7AAF300735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A710270-CBBC-4B19-9552-1997DB327D7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1EEE25F-22C6-40EA-90C4-F7C71EE38B2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C45C4FD-7660-4D55-AAF7-07BCAAE0CE1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BD00540-2183-45A3-A053-38140FF997C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9A29B66-7ABC-43AF-9E39-6936F072B3A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60D4AA0-4B11-46FE-A3D9-34BC3908F2B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68D9F88-5062-4E55-9734-0A5FA64A3C0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68C7EDD-01C7-4D89-A068-1CA8463EB20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F00193C-9AD6-4163-B257-9AF5F58D919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B90B991-64C9-46CB-8705-2E704213223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ADFF2C9-0B18-4427-9628-124FF14DCDA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9A506BE-1838-43F8-9DBB-7D1D75A960A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22920A3-B418-464C-8CDB-C05863F44D5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06F6D7C-CF4F-4162-837B-5CA0CEA82E2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78FF08B-2FE3-40D3-B6E7-AC68CDC2B5B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AD4C424-F0A7-4D21-9747-F5774F6992A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D22A187-5BC9-4D9D-938E-4D9D17F2C04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757DB48-9382-4416-A755-79BB877E64C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4D922B9-65A4-4799-B3D6-41AC2429B7D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E14A933-7867-4CA4-AAEA-96F4A486E7E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033E908-5728-4821-B027-ADD5817F1C0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C324FE8-CD6D-4E51-A7B1-C799C26C595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C6722CD-4B23-4F67-9327-AEDF67AD7E6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E626CE7-7961-43C5-918E-9B4029D53FD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2747D19-410F-4E1F-A7FF-D71C38396D4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8581F19-6C0D-479C-A1C3-38262C9EC80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920D1F9-FFAE-43EC-899A-0190D25B727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F03A626-08A8-4CA6-B115-5654B29A527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4552DE2-6CC6-4E3D-A347-D3E439BC7C7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F99513D-26F6-41AB-A5D5-3D78AD4B3D8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8C472E4-4E7C-4680-93BA-F315828B4BA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078D6D8-7A6D-4A0B-8DE3-881971ADD0D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F58D889-6047-4BA0-BB46-73B9CB2BA04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9575FE9-854C-4E17-8C8A-BB3BA79CDA0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D6B8536-9ADC-45A0-9CDE-11DD4A8AF99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D6966DB-6D5C-4417-987C-4F9D422AB4A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3E68242-6B27-44B4-8EF4-A0C6E891A49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9D7228D-F566-4990-9608-9ABCD3E7D29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0B917DE-F566-4383-B148-96FBE4D5E01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E8D98F4-DC18-412C-8E80-2B7E9C5E011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A1A52FA-B9C8-48D4-B18F-A46DBBC4F02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C138A96-29DC-4EDE-AC17-46A34A62024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33A87B7-A7A1-4CAB-91FC-F265BB2F2C1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7EA2982-751D-4BCC-8345-00DFD8C7BCC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51947C2-C6D1-4476-957E-D1DA4247632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9AC4E6E-BF38-4F0C-A95B-D97EEA163BE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F1B2FD6-FC7D-430B-889A-48D71CEB2DC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D55B524-21E6-4EA2-AF71-05C91D87629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30F91ED-F786-4BD3-A7A4-7D5788563A7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879B267-661F-46E8-BD43-44578355629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5FCE041-15AC-48C9-B6E6-6299F1D7AE9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5C6BCED-E25B-4242-A5D9-5B269DE013F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E9BC2B8-0EEB-489D-B1E0-0B8BAA2DE8E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6A01698-8462-4A4E-A804-8F739850952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C9177F9-C6C0-469F-9FD9-4539494C765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5E91FBD-D565-4452-9313-E79BD477C95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AB3EFD4-4A1D-43C3-9E4B-DCBB73C0FAA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7458A8C-AC70-4620-A52A-B455E70B3FD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F1CE896-C483-4AB8-9E2A-63F664062B8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EBCBA0D-437F-4BAE-A54F-EB26D2B2CDE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701D589-D67F-4553-911E-BDD81680299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956E7D4-1B35-4244-8D21-3A8A534F7B6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48D8A62-D2B2-443C-B235-C59B4B3C3DB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FAD1C75-9157-4F54-A068-668A3ED0EAE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B24FD20-6846-4CE4-A62B-CAAB816D881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B6D0E92-52FF-4F74-8773-61675213500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349C21A-9846-4F93-AFD3-DFD971CCCFC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A1F1732-47AC-4B46-8329-86B32BC05C8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80AD8C1-02B4-444A-B6C1-ECE248D17E7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1EEBAEB-CD1F-4A82-B667-FD870CFDABD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8A86E50-5D43-4D50-B07F-3C1195B1E17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C5BCC82-5D0E-49C9-8904-B472E90B6BF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74A0B2F-8F2D-4113-A2CE-9F965AF4741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9A71F61-F863-4627-8F44-71582DC6E61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AA82170-B9EC-4E7C-81F2-78AD43B7156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D419BF2-2E0B-46C2-9B8C-9567CF87764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406D8D7-91F1-429A-824D-248A30AD4A9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7FFC743-ADCF-48DD-9CF6-E8922C3AB42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81A17B-494D-4045-B3D4-E072301B6C6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C8A1D66-3C72-4E64-AB13-33D80A20973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CCF13C9-FFBA-47E0-98A7-AD365B87860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8E31D9B-BDA8-4C69-A34A-55F941BD35B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A8EB471-49F0-4835-A4F1-24E65B611FE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0377096-1106-41BD-9A1C-D0F4443B656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FDD3F3B-8676-4BD0-9075-97D192056FE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A592797-090C-477F-AA67-E28A2E0811C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1FC0D4C-E94C-44AA-8768-AFF4E38085F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4886467-4C76-4683-AE69-D7D74BBBA4F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62DCC85-9F26-4930-8CB6-10DEAC99E72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EBCA176-292E-41BD-942F-F0F49B7E501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13830A8-9A0F-40C8-8CA2-05A17B20E02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75E5DB3-B2E4-4F74-AC51-30668AAA67B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EA96CCC-9C34-4C8D-9D8E-96F646A4959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7D37056-E6B4-4EBE-8361-7F490374FA7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9F612DF-DAC3-4279-9A82-D92C920B890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4098643-8F9E-464D-8EFC-34A54855B6E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DFE3AD5-421C-435A-8E8B-23BC95FF88C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58D4849-0011-48D5-8D42-1D42EDB341C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666F6C5-90A7-4DAF-8114-6F59A0A325C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2FAE4B2-2A5D-4162-95CB-3D6EBEE7C2E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5AE7120-8632-4956-8AB2-F5E1EF31F99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