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CEE77A0-0F98-4332-BA2A-99B1CE7242C3}">
  <header guid="{57231317-0143-470B-B9F0-C72E8DCAE21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810DD6D-AF63-4E03-9540-B3487462DB1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AFDB226-5DC2-496F-B219-8DB31F396C5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54A84B1-F992-4817-972C-29EF1B6D9BE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0ECD294-FA47-47F3-9C93-4F35133FD7F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85DD898-235C-41B5-87E0-FDD35CF3BFE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47D0E1D-415E-443F-8253-67ACBE9F092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FA26C76-E24A-4CC9-8482-EBA17087E09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1C4786D-1588-4AEF-90F0-084C7D50F30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4C270B0-3487-4D48-A3D3-25E88A919E6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8BB5BC0-0F05-4E31-A803-6708C1D4ACB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34E8928-22A1-4F39-A325-2DB1510B60B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0154CDB-60F0-4850-A139-F9304C9B2C1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9B9D62A-C4C1-4276-9F04-A75EDB2AE51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83F0FEE-A520-47BB-B98F-F6157E20372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0DFA0DD-1506-4469-84EE-99FAE9B0983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835A09C-E36E-4B18-BED0-FDE14D6F227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448C02A-AD93-4D75-9BDD-DACA51B0549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23A9B52-205A-4191-85D8-AE121AFA45C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2259EB7-60BC-4904-BD92-296566F6B80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3385A3A-F505-4B9B-B878-A48C1E1E726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056C848-C10B-4276-BE72-5CFF24AAB30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9AD4549-73D9-4374-AE9F-85EE3638023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381A9BD-E5E9-4883-A967-6D3981D4E1D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A75DBA4-ABC7-49BC-AD15-7CF295D4583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8F5F806-E567-4625-9052-DF696C4326D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B05392A-00D4-4BD3-A5F9-717AA26D482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0B2F20F-7C2F-4C86-9AD4-599C293B893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583B717-6825-4709-A6C3-7F47542DFB6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C097527-C038-4DC2-89AE-C2C3DF568D4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A09FA49-C7FB-49FE-93C1-1E6ED027C5B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D0B3ADB-3303-4CE9-8F05-D11F9473F88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7EB34EE-1BBB-4C18-83A5-9F1E9CA3A72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B85276E-F3E1-4499-8FD5-DA7B0043F78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4333BAC-FA2A-4DE2-8050-7EF32173834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5807EA8-1660-49E2-B951-0971C0E788E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A43273F-8CEB-40E9-AD80-5FCE66A7596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217DD90-034D-4AB3-8D4D-966C32C3A6C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B94D29D-4D92-4CC1-B7C9-A504EB2095A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5387FB9-4278-49F9-8A67-C45691F3171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B448018-B252-4B35-84B9-09084970F3A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B913C50-E7BF-4FE7-BD3F-524C8A05695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D53ED34-1799-4E22-AE58-B70C8445F30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9F94D1D-A1DD-4E07-85EF-4CED7BBF1D1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B358E45-BE57-474D-9054-3D9EBC8AE16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7DAD3FD-7F8D-4C44-9503-3D989EBC084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CDC0B90-E0B3-4459-A135-99E66B5A555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D4BD050-18E9-457C-9958-2AC33195137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C16A9E6-664F-4FA3-B651-64ED27D8820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CAE9616-BA23-4706-B81B-2BF7EEFF2CB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7E0C853-2D14-40C5-9C36-1067072A19A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CC4EF57-422D-4577-9EF7-81AFF55F4D5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88DDD09-672F-4CB8-AD00-8FFBAF4997B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7DBB234-4F2B-4D74-A280-565920EDAA3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B137802-74D6-4EE9-B4C0-4598985A440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D84CA57-D963-4162-9C1C-CB03795E160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6960F21-64A3-4D92-899F-F09C4072CF2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56FA9A0-EF98-4748-97B7-9A2550EE2D0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0795C12-3B5D-45F9-AB57-0A1BDC3F0C5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C678F60-1753-4ABE-9021-0E1EB17EA5D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EEDB71C-BAA6-40C7-94AD-8FE8A4263C4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8443073-D4E6-40D4-9EE2-0D969E3676F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8EB1D47-5829-4F56-ADEA-FAE46EFC7CB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2E6BB02-4BA9-4855-A03D-B38FEAD2B19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D6A986B-4ECB-479B-8A9E-6B00E9F4B38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484DB12-E28B-41C6-ACD7-A1BCF8E67E1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50D288C-5D4D-464B-9433-A97CC3EC4E2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3B9E8BA-E896-4E8D-91C3-5549BA514D5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4E95B4D-3CB6-43F1-A32D-3C200A6C5AD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8656D12-120E-48A7-8DC6-2105785D8D4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BC4FF4F-30B4-437A-B78C-3E32698DAF2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70C32BF-F48D-46F8-B9C5-E88598155A7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DA62BEF-CB12-4BD0-A7BA-517F13AC32C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EBCCF32-70D2-4FF6-8B79-32BD3B19E4C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EAE0AAD-9A00-43EA-99A2-F393962C335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4585A15-FF52-47D7-9C39-A2C152AD4BA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208407C-0ECF-4015-9A7F-1BB2455A77D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7B7C49F-A1AE-498B-8346-50B9C7A4C69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A898659-E0F3-4D71-850E-65C9450E1C3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26F031A-CD97-47ED-8423-169C5CF0DAA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B5F6F9F-EA1F-4DF0-99EE-C65792F7B0A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DEDFB9C-48F9-4B87-A0FE-162A9C66257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82D903C-6CBC-42CF-9CE7-1C1B23201E7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FB3409C-A54D-49ED-9C52-CCD1E365B62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507C075-9975-405E-8CA1-55E3F61DB10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29943D5-26B0-4D5C-B206-9B5897D44B6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CB376AF-5CE5-4690-9BD1-67F46AEF519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E34F625-A282-4B20-8548-608F0BA4309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976B938-970E-4731-A8D8-8D5477D268E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E4ECD86-2001-402F-9908-F69D2F9F174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534EAC0-9063-4540-BD42-E69A4CCBC55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9FE0C9F-3148-4E9E-9B83-BAF14570E49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2DC29D7-9C49-4AA2-90DB-14A547DFA1C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AB71761-61DE-4AA0-B1B3-4BB2096C49E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FD13D60-2E08-4197-B615-5432E5E4576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AD7B74F-C1C5-4CD7-9D75-786BC184360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7E868AC-904E-49F3-8883-5C6C01844CA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973462F-8624-44AC-A498-B12B3B37CF0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00D6DE8-8D4A-40C1-AD69-BF92458F998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F3AC117-D3BB-4D70-AF80-31128C71032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B690FD2-F075-4FE9-9279-C85B582305A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1276603-318D-464A-AE62-C9D6AFE2A40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74326F0-82D5-4A97-8C5A-85903FAD9CC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FDA0BE8-3902-47C1-8AAF-98819A0879C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CEE77A0-0F98-4332-BA2A-99B1CE7242C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