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F56AAA2-F5EE-43BA-938E-4323C0ADF563}">
  <header guid="{4C62AF0B-E159-467B-8E1A-03FD2F36789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725908B-AF7D-466A-A1B5-04B0911C104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D43933C-9092-4A4F-AEE2-1FA3519EC6D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9E6B01D-4F55-445D-9C9D-09B0B22836F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EC52511-D2E6-4631-AE94-28BC5EE59EF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7DE5E37-DEB9-4D87-ADA8-EB83E7EC8AD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A1763E1-8DF7-48E8-81AB-BB6F884D565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627EC20-CC3F-49EE-97A3-9407B525422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2AC0AE2-6E31-488D-A730-6DC3297286F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07A9BA2-5AB1-4089-BDF9-A070489B3A2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880CB38-CDA5-496B-98BD-C6975C03503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BA47A05-A06C-484C-9E86-14B4643A68E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0C16452-D067-4C3F-8F26-FA9E88DC617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B2287D2-5864-4D96-AC28-268DA7160DE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7BFF9DC-A2D4-43B0-BCE3-9E8BFCB2CF8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4E975CE-9205-47A5-89CA-B7149DBF780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6B6464E-9678-4BAB-A6FE-1DEC178C0A1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851E424-E00C-4005-9328-AD1BA1A4101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B7B7AFC-F192-4F57-9144-5EDD5624218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C7F77AE-E0A0-411E-8E86-9EDC33BD177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FF98B3D-EE41-40B6-9512-C6CDBA3925B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4B5C4E1-182E-42AA-92AC-56274347E56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8B3E81D-9B86-491D-81FC-5112BA05C89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2646D97-B11E-45D6-8A45-57D0FBB58CA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68DA876-A498-421F-995B-7DB24BA87C4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F5036FE-74DB-4C78-AEFD-0DDBA6CDF45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DB40E9A-C849-4DD2-96F0-346AD7AFA0B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914390A-51EA-4B39-BE44-7C3C62FC855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FEC0719-723D-4CB5-B2FA-D86BBD3F44E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6216AFB-C0AC-44DD-A1C1-74E986B77CC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1AA41CF-7FEF-4803-B1E9-978F17A8E5F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9E01FB0-A40A-45DD-A8CA-81C4E21B8E0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6E8CDA1-8DF6-4A9D-B14E-AD7AC321F97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A796493-064E-43E6-8D44-118697039BA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426584A-B9A7-416A-A4D0-10A2D0A8A99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4C82EA5-0E4D-473E-9449-871F73E2EBB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F166FE6-B40C-416D-88BD-1E3E47AD652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12AC3E1-B9BA-4A49-91BE-F58ECDE5F03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64A0353-B4C1-4A51-89AE-0739A1DDA7A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0E20882-CFE8-4E1D-BDCA-B41094B7A55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C604320-ED3C-4C69-B573-16EC9B3F26F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28C6745-1B3A-402F-8182-1E54EF9E277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27CF405-EDEE-4CE8-AFBA-EB2C24E83E6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954B13D-EAAC-48BC-BA55-071DB7A44D5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2523D2D-D32B-4238-96CD-ADCC14B72C4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2C80735-F9A5-46B5-A5C9-5CA0F516606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9386594-719A-48B6-B776-61CE805CB79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83D774E-3A56-449E-BEAB-166F5F5B690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9CF7775-47C5-42A5-B4A2-EA904A397E5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298B6C9-3254-43FC-B3E8-7B6C660E694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BC4C34F-2D91-4D16-8E76-08C6DB27688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5C2A6D3-EBBF-43D5-A591-8911BCF48B0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CEAB8A1-A55D-4F2B-AC32-A16A3B2FDAA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723B56D-C713-4527-AF37-8F100E74DA9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F0088E3-A54D-41A0-9400-0C7C2994B88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F7D0825-D29C-430C-8F75-FCEBD09E0D1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7C4BC3D-6E04-4B96-9562-8942085C210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532B7B8-AC89-4C33-A394-150202C9B61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73D8F86-3CDA-4BC2-A155-950E8A20C87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521364C-34A4-4EC1-A0E1-21F05463410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DC510E6-42C2-4BCB-AEAA-CDCBF87B81D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1DEDE15-3789-45CB-9E40-DEC14C99265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80B86AF-E9F6-4657-BECF-297A89E4406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D90A957-ABC5-4EC1-B5CF-815AAA740B5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FF6BC30-07CA-4FA3-8458-B50DA26D4AC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82A0F50-4524-4778-9BCF-E06E1EE0980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0CA3294-2299-4851-9285-FAC6767F680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657D93E-2446-4EFC-9F93-CAF13BB99F8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93C762F-3B9D-47B0-88D4-98A2093E9FD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8C39241-E71B-496A-9241-5719F694F26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0750EF4-05DD-466D-BB0A-8FC1E7ECA91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EDD685B-9C9D-4E2E-89FE-755AA2FF33C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DBB0A17-AA65-4402-A77E-A4F0F607208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9C4B18A-577D-4B89-BD77-45E3AC7B690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2D4B62C-867E-4B85-9E6D-9CB36AC6363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41E0EC0-4198-456A-B427-1C2E0E58741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2DD07F6-DB41-4CD4-9D77-07011B2D9CB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2CE1628-D49F-4CE0-A18B-71891D11B89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1E25839-0881-4088-B8AB-88890E67315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C0D4E69-E57E-4E3D-9825-86BEBB0B51E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485BF71-0F0D-4008-A0D3-7FB6F9FD1E7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7E933D7-D176-48FB-BA7F-D3F681A5D27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A4B8BC0-1DF6-46E3-984A-39B20C87987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7356341-8A12-41CF-8AE7-71FA4D683BC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900890D-D3CE-41AA-B6C8-AA2AD82222D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56C0AB8-53B2-42B1-B57D-54C3FEC3602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5EF052C-D1CF-48DE-8826-4C1FA911E87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AE9FED4-808E-4CA4-9801-CADF8489D68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5688B05-1999-4409-91A9-69123ACCE00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F92D904-8333-4979-AB6D-7BFF5C7B5BC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4A6A910-455B-4E83-A69D-C2EFBDB7FDC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100DCA4-2E31-44E7-B870-A6A32C0E6EF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9BA2F70-FD00-48BE-BE6A-9AB0ECD33E3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1D5664A-56BA-48B4-9528-6C46792BBE2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3391C86-B691-4718-9092-6081A994705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CD78150-E4E0-435D-831D-CF28D2D8A3F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D1BD888-47BE-448B-9605-61572CEEF90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3D60286-8AF0-465C-BC18-22A8B031842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B000AED-1370-433C-AB6C-34F69660054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BB61666-B20A-4FD6-8F89-AE4F8F0536B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079E5C9-EB41-4875-942F-77592ECD603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E7C96A8-A04B-4F3F-9228-963CFCF39E9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2B2072D-31E0-4E02-826B-2F36274091C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1175FDA-8C3D-4305-9D5A-46FA16A0FC4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F56AAA2-F5EE-43BA-938E-4323C0ADF56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