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639E007D-91B3-4053-A93A-96EF78EC1930}">
  <header guid="{46089D5D-318B-437B-9902-7F5DB03C6786}"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03FDC63-E84F-41E4-A436-280B543079E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5E653F0A-79F9-4AD2-AAEF-4D7DE2DF50E1}"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15E1B891-0437-4A29-B443-B821C65A597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246CDDA4-8CF6-46CE-9234-7CEB05A91342}"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0E5B4F2E-9E10-4E56-B36E-84D6A4F2DC06}"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1B134CA6-3EFF-4371-ACCA-4ADA11F010AC}"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D882DF45-BEDF-4B9C-B721-4750C3E76980}"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E42FBFF2-A711-4D81-9B5A-1E9BEC6F8AF2}"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C3748D12-058D-4840-B3F9-1ECFFD7B161B}"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657D4038-4F83-4C4A-A5D4-75BA54244F1B}"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529CBFFB-79F9-49A8-B68E-3C38A1C54F9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652E954-C210-4856-B974-C7136FA397F8}"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75C1FD87-9AE0-4ADD-AFBC-FDD0B9E42937}"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9EFF1EE9-A1F2-4AA7-A33C-4751BAC3A589}"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FB6E129E-3681-410B-A669-44BE2391DAA0}"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8BDB2D0-2D07-4A11-8439-BFC919C3F0B2}"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2CA2743A-2493-4D69-B648-4996B420549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72474121-AF09-40E1-A6C5-A897FA0F778B}"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39074E1-888E-4204-8BCD-BBB9142103CD}"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1176A254-56CA-4C15-85A7-294B2B0666E2}"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8B3C3EF2-E97E-4BFE-82DB-6D4F477996E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E0A9CED0-5B1F-4FD5-A784-79615BD257A0}"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3302FB2F-0A44-46C8-8753-054E4B981B1A}"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C96487B8-0CE1-49D9-A68D-4D822EA1E5C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072C77CC-D6F1-4F84-B391-C3E29DB39490}"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DD429E3C-58F0-4492-9ADC-14B3D05E2EE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6A7C49E3-37DE-4D54-9DD4-DA525339479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708D4410-0E45-4F4C-A90E-AB5947FC7C1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05432ABF-24D5-427F-96DC-CF5E8008ACDD}"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D355FB5F-A044-4547-BA78-F8A885F26033}"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D7F51B73-28AC-4786-9C01-2B6A90C831C4}"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E22CCAF2-0158-4CD8-9732-B625923261E5}"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541F8052-C3DE-44EF-86AC-BCBC454B2F5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7BA61D54-D256-4A25-B682-B75ECE7AF541}"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4778D6A5-D76E-4232-B265-5B368A4BBD7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FBCD3067-C565-4427-87CD-D413B763696E}"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B6E27FD0-0CE1-4FE9-B799-3C12F2B92386}"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D3F79B4C-C697-4AD5-B773-EA02D2432BD8}"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F01CFD96-6942-4043-AB25-B7ECEBDFE9AA}"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823C2AA-427E-4536-9B7E-E66F4156F83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99518BAB-6655-47F4-BB25-5265E4B050D5}"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0E6E871A-9295-4375-87F3-087F44B4EA0F}"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8A134B77-CBA3-4698-B9F1-A8CCFD077577}"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0622C445-C44A-4D9F-B204-DFEB0877F8E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BB1396DE-BCDD-4996-BD29-93549E1DCC8F}"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09DDF2EC-6CC1-49A3-969B-FA3B64858F32}"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037D1F5-E923-41B1-9488-0AD8E364968D}"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41E23E4F-D74D-403E-A8E9-9FD33857895F}"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02A7F82B-EAFD-493B-9956-0B5812F7C710}"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CE945B47-168D-447A-884D-BDCFD82D47B9}"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262E51D6-4245-4631-94AE-6D921B23D8F0}"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CB870E92-E0EE-4C21-8B06-F3E037D8E8E3}"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9E724B18-9D51-45EE-BB9F-7B936687E646}"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BAF797B3-47C0-41CA-BF7F-456EB14FA70B}"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51461126-03EE-4F01-B32C-90E066393235}"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F2CC1E5-3A93-40CC-95C4-780D0A9F152C}"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1A93B943-D9FB-4279-B800-664B3EDBD0AB}"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B94A5E21-C501-4DC1-A0AD-FBDDFA2EF2EF}"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4A2F24F4-0410-4A50-83F8-AAD8B3882C2C}"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E8E772C7-AABC-40DF-9E47-9845D45CB5BE}"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C16EEE62-EA80-466D-A662-4B0E6D6DA074}"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284DED4D-EBA6-48FA-9110-CD7449462216}"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4F38CEA2-2D97-4C43-8AFC-C785DABE7C34}"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A2890749-578B-491C-94F6-0D118E499054}"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55301059-B67F-46EB-81C6-D176D2984EBD}"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A68E17ED-03B5-4077-92A1-8A3AA81FBFEF}"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27CEB0CA-7A1A-4DE3-A2A3-4F984DFF3555}"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0D5D0D15-5FD5-444A-AAB4-83D61CFAE9C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768BAC86-A56C-4158-81ED-9A24B48C44CF}"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877466C-B551-4B54-A9B6-AE70C8059EA5}"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3A6B8B70-C271-402C-BFF7-2A99242AC1C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FA4D4EF-B7CE-4D1A-9E06-948F38C32CF8}"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E6B8E334-FF67-4DA7-8042-C7006C0FDE5A}"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4F6D0273-CAC1-4024-87AD-44608FB749D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A5FDF240-A9AA-47A2-946F-E28A1C78962C}"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14DB3E61-1354-40C2-A8E1-DC86C43E365F}"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365F9C47-952B-4D36-995D-4F5C76F15951}"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81AA478B-E791-42CC-9F24-9E222EBE782C}"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490CC803-9215-4BAD-8AB0-3A8546580C98}"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FBF25403-F214-4710-8AEA-2857791040E5}"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3D636DF-37A9-41D6-BCAB-747B6E857305}"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90BB21BC-D769-40FE-8931-8F8AB8BE7D49}"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4FAF60C7-39E8-46C0-A230-B581559D063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B5E4678-B824-4EBD-B244-7EA237952432}"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4F3989C8-EF7D-42D4-A414-E3386E6D43C4}"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35476AF8-8679-4F57-9D7E-410FB99FD4F2}"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C4222BDA-3B67-413D-BA94-DD18FFD15D9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7B29B96C-7103-4BAE-91B1-79F622C579CF}"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49C10689-7AC2-4A92-BF47-E577B6C81298}"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FD6C247-CAB2-4D1A-8E54-9DF401C5027B}"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4556506-9E2B-4302-A71E-F78E50BFD845}"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8C3DB716-4D16-4D55-A72A-2903ED1F3755}"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DD5A5197-8F63-44A6-BEE3-2087EE44978F}"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439078BC-A0E4-4762-96DF-21889110ECE1}"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FD1171CE-88C4-4DF4-A21D-28EF364F7F85}"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DB82C8C4-076E-4620-8748-F74BDB15DF30}"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1D10062E-61D8-44DD-8E97-DB053913A57F}"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462E6A89-3C9F-410C-9607-7D776A91D6D6}"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564404B4-DA28-4CAF-BD66-E0E182D0C400}"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5FBC5FFF-7DED-481D-B837-951484BCB65C}"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6B687B0-1E01-46CE-B658-6766B603B7F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FDAAFCA8-9600-4636-B09F-ECFFE2ED078D}"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5E946F61-06FD-4B11-8D84-2CD52EE5CDA7}"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639E007D-91B3-4053-A93A-96EF78EC1930}"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