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EE7862E9-0039-4404-937C-D58B64247D61}">
  <header guid="{3C05B56B-2DDD-47F4-B7C3-1E04ED0869B4}"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CDD73959-4827-42D4-8E4D-E66E138B15DD}"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86E130FA-BB83-4E61-B4FF-2CD11269A93B}"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D5A40D6A-DB03-452D-9961-88EF4AEE702B}"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CB382AC9-9BC5-401E-A3F6-6095D94F2DD3}"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44C78B39-0246-4246-BAC9-76163C0EE6A8}"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8DDAF3A1-4975-4F9E-ABF4-15A22C53A573}"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AB163E8C-C17D-428A-83B2-D2785CD88021}"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48FB1A07-AA5A-421B-8749-38279ABC9F11}"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0A4E166D-50BD-491B-83C5-A5107D9AB5F8}"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D97251FE-BCF6-44D8-BCC2-C294D83FF207}"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56C3C611-430D-4CBF-88A3-186BA9E8B1E7}"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B737D7FF-7E65-44E8-974A-F571EB1E4B92}"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5C8E64EE-E3CF-460B-A124-02FF716AA72D}"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FF4B5A9C-2C19-4E7F-A880-8EFBC9C4E2CF}"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5FF6B3E2-B439-4870-B195-8BC95B57DDA5}"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0112EEA9-C0F5-4451-9718-37656DB7C730}"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EECBFC2F-8D14-4432-94EC-BD630B025495}"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323F9B62-D694-4758-812B-D0BE2FD8CE46}"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89D9F4C2-9921-48C1-8BF9-7B5539316C9B}"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6EAD3C34-C0D6-4307-89A3-9854CC173084}"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0DEBA732-C3D5-4C9E-8CFD-FA0D031BFCCC}"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CB4A2A7D-3AF3-42B3-A627-28BD1E518B83}"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51A70BC3-6D16-4941-8BE2-1C5C319BF56A}"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36F9E3C5-A01B-4324-8BD9-4CEA983D8C6D}"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B60982FF-EDFB-461A-98A8-580CC51D4A7B}"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1A40CE61-8A17-4A35-85C8-C92B4A5D2F15}"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55516143-822D-4E2B-BCC2-AD0814EA2D3C}"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9ABF5634-76A4-4261-98BF-5E7EC18EE2D9}"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F48422FB-7642-43A6-9B52-61A3324C0DD6}"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FB770582-144E-457C-BD4D-E5DBAB1920F6}"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4169A5F8-7DA8-410C-BEA9-A3E55069F6DF}"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04855FE5-2883-4119-9786-9B88BFDE6634}"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D868604C-E36D-4C20-9B19-E5DD0797E277}"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C89167BF-138E-4F97-BD99-693F253D4AA0}"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030C01D9-EB57-4BAE-92BF-33E07EDFEB7C}"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C3FD787C-50CE-48EB-B252-C2E1275CB6EF}"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B8452C21-70F3-4AA7-8E94-2C5A3E287BDD}"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AE954593-4F27-436E-81CC-96F5A7236E62}"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B86F3586-D94E-4190-B783-F512A855C28C}"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DBA5F153-90B1-4C7F-B74E-FD594AD76A38}"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6F115A35-650A-430C-90A4-37E13E9D9594}"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2E439748-FCC5-4566-B145-994507E61614}"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D822D39E-CE63-4C76-916C-23D3E48D1374}"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69FA1D0C-2912-4E7E-A54E-A5D4054EAD6A}"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1558DF01-23F9-4DC2-832E-009E8A8423C2}"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639D423C-3D2C-46F5-A273-14B1C11F34F2}"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87D7CFF2-E97D-47FB-8735-B33847A33312}"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0D79F8EB-35D5-4A5E-BF8D-FB4DCF9EE9F3}"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12F5A49F-3A9C-4FB0-B0DA-8FD0789527B0}"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EB39A209-744C-4DCB-BF13-91E24C0CB585}"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8E35A9D3-F625-4611-82C0-43C13DA8E0CC}"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3BB82135-4EA5-4FB7-993E-764432B3CA42}"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4197D1AB-6760-4192-8CE4-213D2F3FCA6E}"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1B94B97E-B418-4EFE-81F1-6F605102C2F1}"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C62552C0-E19A-4394-B30D-92B35727555F}"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530B4F4E-C7A5-47CF-BCAC-EAAB4606D51D}"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D4CE8D62-42F7-4054-AF13-9B276156C987}"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3E3A5AB4-2E51-4052-9AFC-C86A4B5D7CFD}"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DF79C7A1-AC3B-451B-B189-A97D04616531}"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67D96F37-83D9-4A73-BAF1-6CD2BFF6D250}"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E8E84F71-BE66-4025-B764-348227B56B9C}"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52841A04-E60E-4623-9B13-F96F05802B16}"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C753F56D-E6ED-4FF3-8FB1-BB33F8BEC65F}"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C55EF1E2-FB09-4D46-AF5B-9733DBBF666B}"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958197BD-B311-40EA-B39B-DC97EDB5420E}"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0AE92712-70DB-404C-A25B-02DA6A534C7E}"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618BF02B-12DE-4A11-B9CF-5BA6D9ECAD91}"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5311F670-37CD-453E-892F-373FEA1E6C5B}"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D327AB7D-6FA0-4D7B-BC0A-C6713D2EBDA7}"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49823BBE-60B1-473F-B10A-48A50E790261}"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D69CD944-DF34-4DD7-8B1F-2B13B3C8AB8D}"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EBFC7FAB-135A-4FE5-B63B-7B9D2554BFAE}"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8E25846B-359A-4FE0-9D64-238A0621FD17}"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5F681D6E-C07D-459B-94C7-1BB8972D141E}"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28D9F363-2AA7-4F76-AC54-33192D4F4A90}"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46D0FAFF-123B-4186-BE74-14D0E6057F60}"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6A040718-A8A7-4B3A-8B04-A094FAB63B14}"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D630ADD0-6A0E-4EB9-AA89-3CD99273D2A6}"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20D448BA-7894-49D0-9138-11B49B2FB4CB}"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71CEBE25-1A04-4F90-AC54-77A30FD61D2F}"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A5A5464A-6673-4B4A-BF3E-0698FF93AC4C}"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B94E683F-7EB3-46C8-928B-549AA7240BDB}"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F6F44F0B-3D7B-456C-9423-469289290424}"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EC04041C-ED2B-4B7B-B368-E6F9003BB7B4}"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17865E41-F97D-482F-BA43-6FDA6D2B32ED}"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656A6C2E-1259-4487-B5A8-74AF5444F2C3}"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3DE834ED-F350-4E9D-B920-D36A71232F7A}"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AB911BEC-A59A-4C28-96B8-4FA43DD7DBFD}"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44191AB4-2D99-4B31-8AF9-3A4894E53E02}"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D02E2C7B-CF71-43C2-92B2-26D7C0299040}"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4AAEC742-6ED3-430C-BD1C-D081357B0DE3}"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C53142AE-E7FF-4C43-9D76-35C9E76910FE}"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2EB5AB10-A754-487A-80A3-12E011513967}"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0116140D-8AE4-4407-9D7D-1E263E6864B7}"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554CE28C-9B8A-48BA-9ADA-2B4FD7875A8F}"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798DBCD4-5B17-4F3F-8947-A88DE13144BE}"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2E6A8C4E-E1E0-4E39-8200-C9179427D946}"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63CADDD7-E25A-43F9-B83B-C0CE0D85959A}"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B0761688-8584-41D0-A614-440E9971C375}"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D4B7AA95-27E4-4E34-81D2-A6ECE70433E1}"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E17DD5A0-9208-4070-9C9A-BB01EE2BBDD8}"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DE11E144-5C6B-44BB-A63C-3BB0EA21DAC4}"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458638A9-5D99-4F87-BF72-59D3D7FE7895}"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EE7862E9-0039-4404-937C-D58B64247D61}"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