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56C9920-B06A-45CC-93D7-BFB522AC928D}">
  <header guid="{68FA5083-6AF8-400D-8177-D060138806A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BF010FB-91CA-444C-BBD1-C14BDB12082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21B6912-E65B-4B5A-8B5E-550779EA216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266ACDB-0C7D-4867-8E1F-6CA5497982F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8E72BF3-9715-4AD3-B4AF-DE241102795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07D0275-C914-4854-90C9-3FFAD4B8001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7E97102-879E-4FBA-AE7F-B77D6F6C085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4082167-BE97-40CA-A503-656F254A93A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9A4C37B-6B3B-4E8B-AD01-76D866986FD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70C12CD-2CC9-401D-A651-5E2788CF31D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8E01F91-E3EB-4362-BF3C-475E0BB4B94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749C6A8-2F0D-495F-BBA9-FFD5F3950FC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27A1F65-2186-4237-8C9B-69D31EFD3B2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88A7359-203E-411E-A58D-DB78B264D93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FB17AEE-EB0D-4ED6-80C1-4EB09EA677E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2CE5036-ABBC-4AEF-B84A-514BFBAFA54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664F28F-A43A-4FB3-8318-5E604C4E32F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3E6BDA0-4AB1-4BCC-B6DD-37453D8E66A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92783F2-203C-438D-A177-04A424E15E3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CB1CE12-1B3A-49DE-AAF2-56CA11D5555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A2D088C-2EEC-439A-BFF7-F6B4298957A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BE44B27-22DF-4430-98FE-CF05F897B82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E153462-C7CD-46D0-9CBA-E29F1502577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BEACBAE-B27F-4279-9F63-5C0F4C7BBF0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00C05F4-E691-453E-99C2-D0C81C90768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ED51779-6769-4E31-8FB0-872B0ABF1E2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B0BFC27-5C14-498F-93E3-73A8781D7BF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A4626B1-E50D-4E77-8979-EB27EE691C4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1D771FB-B992-4211-858B-3C05CFE45C3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78F7A66-0F8C-4923-A682-E605A3F37A9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5BCCD6F-9E8E-48F4-A5C8-2E135A04DE6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2986888-F7AB-439C-94AE-DD58302F34F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AD7653C-28A4-446D-A2A2-593EF2EA188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2CF3847-61EF-438B-97D4-A7F37A5FAB8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5734837-9E2C-467B-9D1E-C08E5625985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6867213-D1AC-4FC1-8E0C-52A34B9D8B6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2EF074A-4B98-41C7-9C88-1E90C2D6266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405BC80-D3E7-4A2C-A49E-FF6BD7A5D8C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21A7C39-22F4-46DA-89F2-DDA2DE90D5C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FFB8A53-D4F6-4BCF-B779-D6A8E193B55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EC8B4A7-CAE4-4338-BE06-15A6E5DD6CE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3C374E2-9BC9-4A4D-AB68-91E9F2F1DF6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2C7E380-7F09-4F3E-A42F-7ADB95A28AF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6B4F01C-07CE-4F24-A702-235B30D25B4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D6093D3-6566-408D-9493-C8B04CC33F6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53ED091-EFF3-4F27-B50D-669A34F24F3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A1DDA83-F254-425F-9828-B2770E9A94E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EE8F836-43B2-4E9F-911B-00E2151AB2E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1734BC6-EA58-419E-B766-DBA6AC485B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543B391-9FAD-44BC-945D-6EE9B492593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80734C1-9E4F-4FFD-83B9-CB696823379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F4B2565-7615-4730-8926-00F0B9CBD88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249E367-FD54-4160-9B49-3720E8BE698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D4C4BF3-2F6A-47D2-AC05-911BA4998AB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0527852-1A09-499D-86BF-2A4CD022810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D68F50E-AED1-4911-9B91-4CC739820CE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0B0B98B-2937-4F7E-BEBD-DA75BE379C2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8EE80C8-B974-467E-B9B8-729ED56CC0E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3117C3E-7E9C-46BF-A339-B990E2FEBDA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4064F5C-FC95-4F46-84D5-BC5137000A3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291FE06-7236-4187-9489-72B90B0A035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EC19B6D-4DE0-4436-8C39-281EE0D0CB3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9B1EE7D-B9BF-4F57-B42C-9B47BFCAFA4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B1FF993-662C-4785-8EBD-2B7CB00648C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B332E0D-4FBC-42EA-9875-6EB7E6E5B83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BCA7B52-6FB2-4399-A4BA-0FF039F9778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BC77D53-0B06-449F-823E-279C03CA18F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0875C01-4E75-4773-9296-F64AA87BA3B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C8CA6BB-7F1E-47B3-AB2E-41A968AC180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2FBE697-B81A-41A5-8B68-298F91BE1EE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B8A0DE4-5FD6-45B7-843D-7D2C552DBEF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E41EE82-9717-4EFC-ADD1-92774753BC6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3C941BD-9A11-4A2C-B8E2-D7E2C501E97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ACE27AF-DE88-4BC6-8C3C-11DA54F5C69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D8F425C-3578-4119-A15D-798E74C27D5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C77B1FB-E218-4A16-9073-4350622D06D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91EA20B-F0BC-4181-9C20-03D7ABE8EC3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FBE0CB0-42BD-4A48-A8CB-2B87A0FF6F0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9577CFB-316D-4BDF-93A0-36BAF3637EE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97E74FB-D8EF-4620-BCCA-08182285730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E678E3B-0978-4896-A3D5-EB352AF7EA9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CAE7DC6-7C50-42C5-AF7F-C6EA978ED96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E673172-C3ED-45FF-A8EE-EA9512C6F50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A216C9C-DEE3-4BC5-9AD3-5EA7CD47415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4EF48DE-E7C9-4044-A65F-353F94B647F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1188BEE-05EA-48E5-854B-226496C261D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E7B459E-D39F-43D1-B12E-BFB17A852E0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B9BE0F4-6BE9-4C34-A21A-042BB055A9E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ACEA8B9-07B5-46EC-9490-5E4E3BF792B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380AC58-D5A1-4099-AE43-9298BAC83E8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7FC37CD-DD98-4B6C-B26A-6568C3346E0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B4A9413-260D-429D-A7D1-19025A447D3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1AE4ED9-090F-4975-8874-07EF45EEA85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6CDBD0C-AC83-4F0F-B121-90C47249909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11EC65A-A6EA-4BB8-AF01-18EA88B7A85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0D603AA-5B0A-4FE3-8FA6-FF890E4C85B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AB8DF47-77B8-43B7-ADF2-CCDC1E19006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245A7AD-2216-4EA9-B2D0-401DD025D04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5D531E1-20B9-4CB0-8E93-468C7B40448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607E401-B297-4565-8C30-3EA5403C1F9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5CC41A4-7B7C-4C9B-A3C9-E277F9186FB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F63E76F-0CD2-4D56-A1AE-8ABAD41FEC9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8E33694-C5A0-4B74-BB0A-33E0C496FB2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730CA66-65F7-4A60-8E46-30D6055A65A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56C9920-B06A-45CC-93D7-BFB522AC928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