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FA29998-F442-4C79-8238-E72A5E32770B}">
  <header guid="{53EE2652-8D67-45EA-BF64-19D368C2374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BAEC7B4-7E86-43DB-A69E-42D9D7F1E69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B632113-0107-4738-81AC-2354C87D24E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D13CA19-0DCD-4544-A875-3AAE02F50C4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BBBB4B7-6F26-4993-8A91-B95772EDB9E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536BAF1-BDBB-4D1D-89AF-628F381C161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A5308B3-9C1E-4C4B-863E-F25BC3526EB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F37687F-E847-4313-9F5D-E2381FA6403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0F79893-9C4B-4019-AC19-07D9EE294B9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5217AE9-FE94-4AC0-B218-6147391E379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86F6C06-DC16-4985-90AA-EABE537A1F8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832080C-12BC-40DB-AA63-34E5312719B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49208CA-DB95-4011-99C1-DF4ABA34564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49A23FD-D27E-4AA5-B9EA-5B6B9E1A2F6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EF07392-F948-481F-BFD1-EBD7B104248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48B52E0-DF76-4F81-A6D6-584F1B6798D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FECA976-6F50-4FE6-9EC9-6240AFC44B2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E3ADB23-5AD8-410D-B9EE-90450F4398C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99FCC9C-4BD2-4186-8EB4-55DB2E08B6E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D2A8755-C794-46C2-B282-A99D8149D04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7614EBA-19BD-4429-A67C-11D7A610A04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F57DD27-594A-45BC-A762-18C569B1EC7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66511CA-7767-4C17-AB5A-1B8781A8B9D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B6DC82F-1A4F-4013-B53D-F116B7256E8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39741C6-8D6B-47FA-9971-821C86020A1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5554160-92CC-4E20-B5B9-40631665F38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83AD47E-F20A-4FE7-9A89-A082ACAB8C3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07DDF3F-B899-444D-BA46-C52FFE0D617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0C7EC8A-5C5D-475A-83C3-ECC65EE5412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9DEB4CC-5C6B-482C-B3A7-479906385A5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2461CC9-81B8-49F7-A3EE-FEDF421FF67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EDA0E6C-C594-451F-8DF8-EF952C7F6FF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0D2F803-D933-4ED4-A173-08AA58E1BF3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74A6E42-41ED-45D8-B719-B49F6D3946E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C57333F-F37A-4CBA-87E8-05E17CF11F1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E178988-E4C7-4FB7-873C-6C2D35DB83F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315B23A-3C55-4D19-BD13-2403C510B26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D5BAE52-D6AC-4A00-9BC4-27A88066CA4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640E623-9581-4F82-8BFE-DB9ED94E443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309578F-89EE-42BE-B3CD-870652461D9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BA04D36-9643-41AA-A32F-9E0F44F011F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BA2E080-2BEB-4061-903B-BA41B018F67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044D8E3-CABB-48AC-9E24-FD55DB5288F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3D97281-F3C0-4DE4-88E6-A6C29E00DAB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C72DDB8-E30A-4E17-B579-F0B25DC3143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22C9D53-3511-46E6-8977-D510396BD5C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AF8DEAE-2D7F-459D-B9AB-1E17386CBEB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6052581-D695-4CEE-A246-975A5BB4496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B768DB7-EE8A-4A04-9917-F017C958BF0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DF7F00D-D332-4BB2-8BE6-17924DA2968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7D172A0-7FFB-4821-A91D-2682378C12F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024BC96-1502-4AF8-8722-F9915D1BD76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7C6688F-95FF-4149-8976-AD1A3C757DF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3FD4067-92B5-40F7-A315-195BBA95A9A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ED86318-7DE0-43F4-A3CD-3A3CFB02D13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CFBEE9F-614F-46A9-A89E-9A16A8CF787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737DAA1-BE03-4BAE-B7B3-1666FB8D119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B78CC4F-B700-405A-B9C7-0FC40029B4A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BDECEEA-3BFE-4A90-9017-BDDFEB81E24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EF562BF-B01B-4C45-9FD9-8BCFDDA7FB8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2C0EB2C-3247-448F-B416-EAE64866E45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36154BC-3E6E-4FAC-B2E6-6E0B6A7FFAC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7179CED-AB29-418B-8466-83064919420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FB12477-22CF-4410-943B-168DE67678E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42A157C-8CC6-4C1B-BA97-F463338D17B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1E6423F-8EF4-46AE-9EA9-EE74B0E52EA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1D67A22-5F74-4FE7-94D7-BC585C49EED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D70622B-FCA9-4510-98EE-BAF312D4FD6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60B0F84-F783-422F-A57F-0695A37E1C4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FF45957-4FCA-4C5A-9547-9480D336021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CF0800D-A52C-4D52-A61F-BBE70F40E24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12602B1-0EE6-4CE5-BFF0-3B487DFC6F4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0EF35B1-96CA-4CD7-8FEC-DF0A05B0CC2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7CE4FF7-63C1-463E-A2CF-594BB53B9A2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C874E52-C4D6-441C-86F4-04697A6F7EF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98A1F28-A0CF-4A45-94CD-2EECE4F419E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944DE6B-A747-4F54-88EB-8CB90055672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C8F1842-6FFC-46D0-8409-96B695A4B37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1B95C68-5B57-48E1-A1DD-4BA39DB0CAF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E43AD6B-1CA9-4A0B-A9BC-07DD9415558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CE6D8F9-DEA3-40F6-AA56-BAB695FF933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C3DF786-4CBD-4011-A96C-872D2DFC632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121F29B-805B-493D-A18B-CBBD8394114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C42A603-C962-4E0E-8BE1-A3995A560DB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42C9728-02B5-4229-B7FA-2D4326C9EFF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4FFB226-A4EF-4F08-8074-8849E5E5125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C294298-8DE2-402A-807B-06D481A3BC5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1E691DA-6A81-4EE8-944E-D205339F913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4B96EB4-DFC1-4E8A-9A90-4F6DEB3B59F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9E38642-C5A7-458C-9CEB-705CA743C96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1F6E5B5-4EC2-4839-A9EA-2834EE940D7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1A6BF87-DFCA-4C60-9E99-498D43283D7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D7D4073-D485-4796-9413-7BD3B8493D8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F678C67-A159-42AF-B3B8-3FE2CB56765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C5F4388-328D-44FD-AC7A-B3E23CCCAFE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D7349D6-D091-403B-9203-1D6F61B1F7B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7583B80-7637-4457-9776-F90874A2297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3542AED-2BE9-4A21-AC63-B72B63FE1E1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31E0703-61D7-41F5-B62E-94B7F6102B5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A0C462A-E6B0-4180-9C71-55FBE1D06ED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7ADE4D3-7856-460A-A4CB-24982B54A7C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02BDFA9-528D-4720-BA3C-C5FEC84CF21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2EDCED2-CAA2-4759-853C-03D7B56F2DE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D7FA7C9-1A99-4871-AEF7-6AC55127E5F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FA29998-F442-4C79-8238-E72A5E32770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