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E0984ED-D745-4252-9DF1-0E31973F72DE}">
  <header guid="{3D896CFB-CB55-4396-863D-17E53669158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C21D0C1-36C8-498F-9EF4-F202B49DDAC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BD15B07-1F05-489A-AAB7-9FE7E8824A3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49D0CF5-07B9-4FAC-BEA7-66F029732D7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019005C-EA5D-43FA-96DA-98BAEE84F63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15E815A-A243-4738-9F46-A0660DF6FD7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5E1150E-1A7D-4746-B625-ACD8B006082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C16B678-BA2B-4CFA-827A-DF922663C16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F7706A3-101C-40F3-84A8-6129B977664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BF23DD4-4792-441C-9B45-05EAE21D49E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24C15F2-BCC9-46DF-93B1-8E5110CC019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3DD9D9D-731A-474E-9467-EAD7E435197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18D9CAA-3A4B-4F07-8836-B0DCBA171E9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AFE2BCD-F029-4745-935E-4747E68C055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5B5D846-1452-41A0-8E50-09353985027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75E6887-D746-4FC5-81FB-945CC8CA78F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A6496F6-CACB-488A-A25A-FDD21FFC631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532821E-362D-492A-8EB8-592DA90692B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E50BB9D-080E-4F3B-9C1E-63CDC0C362C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9B24ABB-9BE2-488F-9E83-C67FBE75D9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EA246C0-8B90-4AED-BED5-AAFFE90E096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D9BC160-C975-49F3-8CFC-B96CA1B3DD7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110A28B-F828-448E-810D-E5C1B2FEAF7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BC4C98E-D422-4ACA-8AEF-8C061643C31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A507326-9831-4C12-BFF4-4B142B5F9BA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08764E4-14E9-4E27-ACC4-89FF9054E4C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9FEF078-C3CE-4C58-8B8A-0D6328E9F45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4CAEED7-640D-4D81-9CFB-06123F79DE8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87C5D34-2B29-4FC8-A5AF-AA69B12154C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55E390D-D1C8-44DE-B494-BB8C4A0DC5D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5D53C26-CBB4-4B8B-B0D3-421EEA7FE90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5588C54-92AC-47D9-A64F-0ED7AA3ACDC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4FB09ED-7042-46F7-9842-09B2826064C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DAE35C0-85C9-4029-8939-25E084C9443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7F7FD4C-B4F6-44E3-9E37-D7CF8BD3CE2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6333742-C7DE-4AAA-B9C4-E7760F3AD18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4A4ADAA-2393-4F30-9A18-4E0935E6C31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15630DF-F8F9-400E-81C4-E67334FDCDF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FFD5545-EB46-43A3-9366-77502F32080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6566C5D-4114-4C7C-9662-18C7149C27E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FE9DFE5-3D9B-46F6-AC6A-B7A8C169875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A45E81D-29D2-4490-BA54-9A63C961C50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FB2FC5E-6FF7-479F-AA64-A25816EA5B1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D07828C-3233-4366-985A-FFB77D6F201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0B4721D-F693-4CB8-8723-647CAB5700B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4DB461B-7C5A-40B4-8272-636CCCD0A3A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9232B2D-961D-425E-A59B-336D14C98D6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EC463A6-4590-43CB-A161-5AB2E1166FE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12F45B7-F7DE-4570-8DF4-76A016133AD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0656270-8438-4AB4-BD5D-F51F3A65449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C1A00EC-A135-45C2-887A-07A4994A28F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A79F32B-1E97-494B-AEB1-DEC6881808F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5DE0763-C66C-4DDB-A0C9-F775112D48C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51C6F98-B926-4654-80E9-9784D2E9D90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9C1F2A1-BD6C-486A-9D29-4444366FDEA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6561D48-0FED-4A9A-A71B-3F76DAB811A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341952E-234E-412F-B5DE-0598F59CA7F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3BD7B17-268C-4753-931B-61FAF015196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C0EA67D-2767-4AE3-B537-688BC0D5F43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47412ED-E10E-4BEA-8562-3BDE7E60D74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651BD6A-5A6F-43A5-9171-CDB0528BFE6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C087FA0-C3D0-42D7-A92A-FCC21D05DEF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7DEDD88-AC5B-46EF-803A-3BCB2EB0554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2F15966-3C78-475C-A55F-1AC2639F85A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FC1F5AB-C245-4DAB-BD90-7B1CC2339CE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DE2D7A0-C77A-4F6D-97BC-43064815928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6C5AD3E-E64D-430E-A5F2-409379AAC09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A0C6A14-2194-4FF2-959D-2F6A2F23C30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237AC9F-5D1A-413B-B135-C29EBB9B459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2C2275E-8C00-4B12-A506-DF043218A93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721CD58-E130-435A-BB72-8CF4333CA06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19BE755-1591-4313-ABC9-E6D536F79C5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D8D0447-B2BF-437B-9D87-412020B7BD8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C69B52D-679D-496C-85BF-88FFC9B9DC8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E3AFEB2-A606-45B2-84F8-EF4D84AB394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67F0794-9B2F-4B61-8734-C62E382476B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629A1A5-6069-4536-AF03-3D21EE29454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6F104DC-D479-4E3B-9219-984014164F9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3E9BCD6-2262-429C-8322-F14F9A09019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A30907F-F44E-44E9-80D0-DE077C61100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371A02F-09FA-438E-BB00-49E73704109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9DF5169-1800-408C-BA62-C4CC3973136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8079B52-7DEC-462F-A9B9-9776CF15DA4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92DB4B0-768A-4E3A-BB12-F2C20F68E91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C414297-6F78-4DFC-8FF4-EE1CA5876BB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DB4FC1D-A8B2-4A54-8267-F5C0D139BAC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C27C787-40BB-4CEA-81AE-516CD58A20A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BA844D1-1B59-40D1-8E31-0AA46E0B256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E68995C-B807-4189-8515-5CC259B60B6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E74EF46-FF98-438C-838B-695368319D1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026710A-F668-4241-8A53-23FADD6FD0A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19E83AC-6BF0-464C-85C6-F1CCB7B59B1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6AB7C38-D2C1-499B-A1B6-489D25767E4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E7CAF23-B80A-4003-8F46-B006E39572F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C76C069-B7CF-4AF9-AC98-95832E8924D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021449C-E38C-4921-8574-78C61EBFDD4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A132E1A-B197-4C86-AE83-EF3638237E1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59FE838-E80C-4C46-8BD1-DAECEB7A684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DD9E028-40D2-4268-9FC8-9B49C262FAD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F885E84-F5FA-4AD6-870E-748359BAD8E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60CDAC9-A3D0-46EF-A88E-010CF084049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40E055A-9580-44F6-94A3-05FE685601D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945DCAF-5F7E-456D-AECF-BA98B15F57D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93B560D-5746-4D3D-8302-3DB039853F1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E0984ED-D745-4252-9DF1-0E31973F72D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