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E5AABE6-D4E7-4199-BC70-AB3C14A98771}">
  <header guid="{FBDBA39F-3791-420E-9603-F07EF6FD8CF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4E0A90C-15FF-4EF4-919F-7FE416BD2B8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B68DC0A-CFC3-4052-83BF-BBEC46479E4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9035244-55BB-40B4-9BFC-D85ADCF9278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A427089-67E2-443E-BB24-787CFF68F83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ADE91DE-F1F7-45BF-B2FB-51830857E32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9756E6D-202E-461A-8034-4C6B74F9308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F020EF6-59C3-4FA2-86E2-22426737667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69D1936-E1D8-469E-B5C8-424F73B15AB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FD6C697-D805-4076-B277-35F421140D5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F2C812D-F850-461E-BA33-F9D70CEBB6D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FCC0346-5E0E-45FE-B938-442FCA9D1F9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C217E59-5085-40EB-9E03-EF9FEF85D03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BB9F57C-44ED-4A15-AD01-95642D0FC09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D6E2646-7284-41E6-8946-61D43C21A30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6145979-C2BD-4C5E-B49A-FE5A085E88A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0BC795D-DA33-4ADC-9132-C167DC19E4B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3AF5BF9-FD07-4940-86E3-A92518912EE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32B7D96-9BEE-4789-AC8F-C0678B3D16D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28EAC11-CFCF-4DFB-8859-4E61E5DACBB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F849A8B-463B-4BCF-AF6C-2F456C589BB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63CBBBC-51CB-4C89-8C6D-C506DEB0459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8148D37-A7BD-44B1-A57B-E0A454C8AA2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C0D6ED9-13A0-4732-B4E1-38AD4DB9E00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7866A5F-2B86-4B69-9CA7-C2D2EC5AD28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B81CD7C-2E6B-4C2C-B674-06EDEDB6872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67C766C-BF20-4859-B07C-B32D85DBC53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CBA8E52-A10B-485F-A18F-441B3CCD6A3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6C975E2-CB92-459E-AB96-DE6FB3AF5D7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EB29DC0-11A4-409F-826F-FE48BA71AD6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E66C7C3-DA7B-444A-9C3A-9D46E9234BB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B8D79FB-06BE-41D8-A5FD-AE9A2B8A84C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5CC9A11-FE5D-4CB2-BFBA-23F2BB09E6D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D40A2E4-D5A0-4436-B430-025F4A35BD6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AADD8AE-3C3A-4034-9385-EAE93E35191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6B1D70A-3057-41A1-AD8F-4286D839355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5AACE0E-65B9-40C3-9AFE-E619D9235BC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91FDC92-8EDD-47D4-852D-52BA71F85F1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1562D5A-A0D7-415D-A86B-8BC00FBE5B5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EA8FD30-51D7-4DDF-A887-9EA5433CB59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D9B7783-777C-4FA5-924B-2C6DFC4D104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B99DA10-8B84-447B-8051-2489EFEE9B6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9777092-50D0-481F-BBDD-CE698F322E2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C21E232-CEAE-46FB-ADC9-1878B554099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D91E12B-1E3B-4A34-AB9F-AF73B049698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0A23093-9DFE-42FD-9A5B-98D75DAE698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753640B-02B1-45F4-A21E-8A6193A1831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67AE23F-83DF-4DED-8CED-F49235E3760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4A50DC9-EFB2-4686-9E62-23A2709BA20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64CC2DA-932E-42E5-8E9A-E1DC26FEFE0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551689C-3B79-49F4-A02A-0C63758703D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5164FF4-1143-4C14-80AE-0ECBAD01684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CD16B0C-8352-4624-B4C7-3D16E2569D3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1E6DBE2-BBEF-43B5-860B-C490E198412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91701ED-6F4A-436B-926A-6D2EA78C184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F06B501-D7E5-4D4F-8CD1-9715E1329AF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1792224-8685-4C31-90A5-9DD45FAF637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0343382-D8D8-4708-8B1A-DAD08C5657D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D631F8D-9D83-40A0-971E-CD427ABCBDA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BE7D996-E4D1-48F3-B2CB-EBBF85BEEFC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CADB800-CD97-4E42-B70B-A62616370D0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4AAD675-2266-4C40-AF53-B35900192D7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FF46873-AD7A-461D-A6A5-F10F03147E8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312E3C2-3AA8-49D6-97F1-3DA6F839D69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EF2B7CD-2350-4ADF-8051-71DA3552CA3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1829E26-2E8B-453B-B94A-87EFDCBD745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AD684DE-03A1-48DB-A0BC-1BCD172F5EB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937A2CE-7710-4603-912A-8A6B8A49D14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9152E97-CC4D-4D38-8CE1-609F1D25D5E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6E6F115-0E0F-494C-BDB9-733FCF31E3C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7122EA5-D411-4894-A1B9-33990B05F2C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03EDF89-8DFE-4CFD-AB8D-FCF2544757A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C0A7A2B-64E0-458F-BE2D-DD8FAA36E9B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325D9C4-411B-4131-9AA0-81AAFBB4C15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AD98650-29DE-4021-822E-207CC7B3C7C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A2E6C6D-CC33-4419-9473-9CA2D5257F1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3931148-756C-4F74-BF76-DDC21681B8A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1CE3B22-C523-4B18-B491-57871D328AB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3778CE4-79BC-4833-9327-CDFFC3C9621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18703B7-89CF-417B-8A31-E8127428853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7D8C352-44C1-4590-AAE2-64B3A2FCE92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4C3B958-CCA6-4113-B2DE-2A0F9ACAF7C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5D70B3E-B435-4264-AA7B-B8A6BF826C1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FDFA48C-7599-4C5B-B01F-20C6AC1D1FE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A08CB8E-6A73-4818-9F7C-6F046F46D29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800525D-085C-422E-BA0A-E68E7B6EB72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9FAF0F6-FF21-4EE5-A293-4A963E78953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1C73B0C-F326-485C-828E-2E4C2E90AB8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D288439-54C8-4869-924C-C622045E66F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31D6C8C-604B-4AA9-B097-710EE83B3A2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1B0F800-E97E-4CF9-8F97-29649BB9B31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710D1E4-9FF9-46EC-9712-623829DC726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459915C-F2E2-4E52-983D-12143730092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D32C4B7-59A7-44DB-853E-B30E2BF9068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66F2783-DA47-4F92-84E4-E7E4E02D1DE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E772DB6-D86F-4C9E-A31B-80CEF73272F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4B1EACA-75B0-43AB-9F48-FDA62DF26CD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2192D89-95D7-40E2-8999-C01C5D72A78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78F7B46-EDC7-40EB-B6DE-C357D36D3F9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4F8B880-FA28-4BE7-B788-2D27216A955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7949F00-35C1-42D0-98D3-95DF47829AC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674E594-DACC-42B9-A610-7F2D00BAA76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C5E29A9-6C5C-42F0-974C-1E2AA337284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433C007-79B7-48F8-A9C7-C2C70A7FB01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E5AABE6-D4E7-4199-BC70-AB3C14A9877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