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93016B4-4807-4C4D-8345-E9D7FF8A9C3A}">
  <header guid="{C818582B-939A-4877-AA39-92EC1EEEBC9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831E84F-219F-4A8C-9843-5C5B72B1F21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8B12567-EB79-4179-836A-26763C52A13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93E08C3-38EC-4868-AE56-7A36AA9C838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2C56C0E-E418-4849-A712-A18514163AE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B943A8F-D0D9-437C-A827-C058C22532A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C0A8FF5-029B-4BCE-ACE7-17E3BB0B80E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5D55838-75B4-41C6-A030-323E05C262D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55EC833-B310-448D-B265-F5B1CF2D4BE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C713CFC-530D-42B2-9E75-71484A4F37E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2E41902-66A8-4990-85D7-7D4027678AF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4E9BBF6-1B85-4ACB-941E-E16946B2E98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4038960-006A-47C1-B479-1A1FE12D025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178BE45-7943-4E1C-AE16-14451E6A1AE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0D5FB77-8E59-4E9D-BF9B-9D7A1C65F0B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5107110-1F86-4802-9282-417FCA2920F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A939872-5C89-43B8-81C4-2259CC16107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94E8588-C669-4F74-8D99-6CFD096F075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976B441-3870-4E8A-8482-FAC9C4EDB1A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2E840B9-6567-487A-B492-D52B10D9358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9965E3A-C113-426C-B63F-FD352A2D780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98C8661-4EFB-4708-9161-1DF1ABD569C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1EC3668-23DA-41BF-A39F-4AE2D936705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22266AD-83C0-47B3-A55A-6464C668E3C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BD0C159-28D4-4FD6-8457-0B31EFBFF9B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E5B01E5-4630-45E9-BA55-14D82FA87FF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DE15B5F-5612-4745-B8FC-515239CFF6C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2297D19-DDB4-4F44-9F8B-1915E21F8A8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6793E43-2F35-4D42-B0DE-F95B2302443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00E68E6-1C3B-4621-B363-79FBFC56480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00D2C1E-212B-4C8C-872A-18519A66440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CC0918C-9F1E-4775-87E7-079301D1024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555A986-C6D4-4DBE-AB76-B19D626FCAA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6FEC3E4-E0B3-4A22-B062-E6A8010F8D5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CD0D87E-2416-42BD-89C1-0AFE75214F0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AB1E677-5D89-4DEE-8492-628ADC25449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68AC8C0-00E9-4BF3-BB0F-427B4A9FB34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D6585E1-42F8-4D37-8811-109CE47BD67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796F1B1-CC81-45B7-94D3-755893EA5A3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9C7B489-646C-44F5-B953-DF6A7E6B3F0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C946201-0FA7-4EAC-A747-BE0DC3191FB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50F539B-5E4B-4E23-85DF-D5F010306ED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67044EB-530D-401B-AB7F-AFD5279B17C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6DE0EE5-B0FA-4DB8-BE7E-415332598DD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044B592-12CE-4D75-A149-A2BDA4CD268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B892093-BB14-4423-B33A-63D1F326A8B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2735E29-EDDB-4B8A-9007-812B398D544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987BE3A-FCDC-452E-B4D2-4545D7D522F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EE12B2C-3CCB-4DCD-98D1-BD7D2400C7C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81213E3-080B-47AC-B2BF-7CF88B8CBBF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50DF1AF-7A92-407E-B883-F1256D273C7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1555D4A-710D-4477-8D09-6C5FC7AE082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3EE86D3-513A-43CD-AEF9-4BF9256C3AE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9D7DC65-FE6B-4E5B-9EC3-5385DA3FDA4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E17785B-8BC4-486E-BC20-1071C12B20C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7E53D92-3D66-449F-B94A-6105BACF814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D92BE3E-7B03-47EB-BE8E-C46CCACF3B5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3C7350F-DD38-4523-9045-39A610B4256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5B8140D-3BC9-4549-AD9F-4072E6D7A04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386AAF9-5701-4EAC-9F42-ED324207865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5078F2E-531F-40BE-A03F-B3AE895884A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CA50226-A105-4B38-A95F-3A16A89CF00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C9351EA-C130-4FA7-A5C2-B642CA18DF0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2D2D4B8-DB77-4BFF-9417-4D0B60BB670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B169F72-BB2B-4BCD-9266-6672B0BC6D0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3B45252-6B5E-4318-A29F-D7AA79EF0B7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AF20FB4-76E7-4AD4-90D7-312C4A347E7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C10F6D4-0E70-4198-B4A6-F92303F30DF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579FFFA-077E-48A3-B385-30FA3DE29B9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DDCD069-35FB-46E1-A041-E89B0B88B21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AEF3E31-0380-4BAC-9B18-23A30AFAB55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23E7F55-A8D4-45D3-A109-55DA3BB72D7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7A0E269-587F-44D6-875A-0B38BA88790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F72C3C0-6969-4DEA-AE76-525DFC0248C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6F8AD17-E0DC-4290-8201-0C5AF455DFF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8404B38-42D9-43ED-84DD-3BE119E5061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00076D7-A273-4957-BE4B-A0766D5FE31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380C219-5055-4CB8-A518-FEFF1C69C8A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42B337C-5172-4D3E-B7B3-C9E7A267E3D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8EF6CF5-589D-4AFE-97AD-BBCA73AC579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C7988BA-E157-4F1D-8902-C5BD518EE5C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B8E1A42-02EB-4401-8C0A-5520A50CE8D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F895083-3CA2-4196-ACB8-9346B03523A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37F0B07-C6F3-4087-9AA5-D2F2022F83F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49DF95F-06CB-45B8-8383-49675FE190A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D5AD414-36AC-4CD2-9D88-6A3909868E6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724C40A-FA6D-448E-83A6-3BC8F4FF68E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BF9AE47-E948-4739-84A1-6CF18AD281C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67B29D4-5503-4AD7-AE88-5DB24D27DF9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A06DF7D-681D-4EB9-B4DA-1FE2ADEFB07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386FA6E-69C7-417C-8353-142C1B6BD84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5DF2A40-3CC2-4538-A55B-449AC65DD42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06271F0-1506-49EC-8C63-C8289F66ED9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EE5B2DE-C502-45BA-898D-6B8C18D493D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E2B7907-65DB-4DB7-B9D6-926AEF1D9AD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EA1FE18-D851-4276-B461-FF387FDBE0C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0912193-B756-4425-BB1F-752CE699DFC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03C2A3D-C66F-4FFE-8066-D60078DEB9F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D3E304E-98F7-406F-979E-F8DAA58ECD8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9DF1BF0-9E3E-4E00-A152-82818E1292A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0C0AAD3-E4EA-432B-8DB3-BF700458F23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8DAD6F0-2ACF-4263-8031-70C95E34BF9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4B3BFF0-1809-45C3-B0E6-903F43E2D64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DB1958E-1BEF-45E2-976B-0A7DACDC9AF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93016B4-4807-4C4D-8345-E9D7FF8A9C3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