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AAE77086-779C-4EBF-9353-42497866FAB3}">
  <header guid="{48E02375-9A35-4315-AEDC-0BD0EC2AB8E7}"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38D56BC1-402C-4336-8F91-5916ADD160E0}"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421CB002-9302-463B-8A10-177274152D7B}"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629C2431-40B8-4B47-B60F-A2A34C34BDB9}"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64794C43-DF6F-47D6-955D-4A83DDB2FD0F}"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A266C7D2-DB7D-46D3-A367-4EC134EA72F4}"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D39C3B12-7484-4CB3-95A4-9156A494F94A}"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8DBC3E72-5E7C-4E4F-AE8E-8B6FD4F8CBDD}"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944421BE-55D2-49C4-8F7C-FB77289522C2}"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25E2AFEA-D540-4BEB-AF6A-962EEC939DA6}"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BB2A5976-C0DA-489B-B54A-1E0A2C3B6874}"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E418BB80-9E1F-415A-B0DC-1811107288ED}"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6D9934DA-A2E7-443C-AFE2-3DB62343C97F}"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0CA18173-28AB-4781-ACBB-E8987881D6E2}"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D5A99D93-E576-4665-8E32-D4EA3511C9F3}"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416D437C-6EE2-4491-9252-66A35E7291C7}"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AAD8DEB4-F834-4D2A-9535-830E7B0EC399}"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CA31F115-5506-4998-9163-7C7F1131915B}"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CBE61BF8-6593-45FA-8AC6-0DEA58FBA56C}"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26B562E5-173A-4996-8367-D01FAA85187A}"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F5BC7E87-4849-4911-91E9-537843E1F7C3}"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F27CB5E9-447E-4FE5-88DC-2C577EFC1CD3}"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BFAAE8EB-441A-43D7-9262-8B53880DC6C7}"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2C18A8C0-3E22-4A28-9F6A-24FCB540A12C}"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BDB77356-0E15-4055-8585-19ED328002B5}"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F5073FC1-4032-4D60-BFEC-C080E858C7E1}"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34DF5C9A-3345-4179-9D57-539824341831}"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CA547EA2-35EA-4C37-93C2-ADC2F717CC25}"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2FC09520-DD03-4256-99FD-A300413A2505}"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8DC9386A-E2C3-4D29-A80C-45229BEF4601}"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AAB4BB5C-EF40-4AEA-BAF2-7E5494965D62}"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F608C12A-E7D1-4EDF-915A-85071F324ECD}"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8338843F-3A36-44DF-8FCD-AA9BC553D475}"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87D6CAA2-A9AE-4975-B989-BB2BA3738718}"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5884264D-4B93-44AC-B9E4-53A105B22081}"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CFA301AB-FBC1-4F55-9995-D8EE6C95DD81}"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659288EB-71C2-4D08-AFA0-09CDDA1F0C72}"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BFEFD84B-9D57-40EC-8145-F4F238B9B0C8}"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5B8734C1-E3E7-4017-A160-D211BDF0E7AA}"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EC4800D2-D25A-404D-9A1C-9B21D5012572}"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C0645BD2-AFA4-4732-ACB0-A1A93F9B644F}"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0A6F18CA-6F9F-4128-8985-48C1168C069D}"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4E9846E8-C4B9-4243-A38C-226185FEB145}"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8540A8B0-4230-4193-BBFC-9B4A485E8F18}"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FB834A1B-C0A9-40B8-B8A2-058E0C62ACB5}"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987FD271-4656-48C3-8615-B7B7DF0E7189}"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05B52C1C-FDD7-4A10-9A87-DD938B42AF25}"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BE2ED76C-DB8A-4F4B-8E99-29E470223FA2}"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9B175394-C38B-4195-9FF6-B60568C71E4F}"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46B8D57E-F777-4F7B-9671-3F7214A17727}"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48DE3F66-BEE8-4EA8-BCDE-2B69B187F408}"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5703BFC9-4138-473F-B26C-DC39E27E11A2}"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ECA5C272-1051-48D8-B545-B2B645206B62}"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B6AD5526-7BCA-48E8-A2FB-5F68C778ABB2}"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09D6695C-EED5-47F4-89F3-60A09A9E72BD}"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49CA6E96-F50D-477B-AAFD-3E0308EE8FF2}"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E15A7DA1-6415-48C5-82C2-130E017D0604}"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ACB8DE84-E6CC-4CA3-97C9-5DE4DDDE14CB}"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A582A552-9B9B-4191-A63D-F1B586129602}"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70053FC7-126B-4EBB-B3AE-D050E6B7D2C9}"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A5B54B68-A91F-4CEF-9316-2BD8AFBC41AD}"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11A109B3-F9F1-492F-9919-E5A9CA3AEBE1}"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B5715D60-B915-4DCB-A771-7BEA73C8A348}"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ACC56CE3-9D36-49EA-B675-28F620CE49A5}"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80FA8A1F-F764-42B2-B016-FA273AF35092}"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DD7BC47B-5381-4690-829B-3ACE14B19A66}"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82E82D52-CC5B-4F39-9BB1-EC27E2F70CC8}"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96148912-BE03-4894-BC74-EC66C91FF2F3}"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B020A1FB-46F1-40D1-8587-70CBF120B03C}"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FAACCA3A-6D53-4AC1-A9D0-ADAE4AD5130F}"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741DD10B-1A6B-4A90-BB03-B7A87A242065}"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D77C4E31-7F73-43E6-BAC0-10589F0E0F19}"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33B813CA-30DC-40EB-A023-2DF013EF5F65}"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0B7DDCB9-8F17-4164-94F0-29EDF4809DEE}"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C6D77E17-17EA-4A36-955C-D7B91353F615}"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87720676-101A-424A-838A-05E076825A5F}"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CB858A7D-41C2-41BD-B35A-46CE0DDAD6D9}"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006EBCE9-46BE-44DD-BBAB-9A78B72298C0}"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8146D2CC-81BD-4217-860F-68550174DF66}"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8B8EA49E-11BC-421F-95B8-98753E255D72}"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3D7681B8-8CB8-4FFF-9465-7D6F748D02A4}"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B1E019AC-8626-4F55-980A-623F084D2DA6}"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780607E0-3DAA-4714-B62C-951D11E63665}"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715AD74D-7004-4D96-BA43-DDAB09291B0D}"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82546BD4-B65F-40B8-A32F-BDE2525EF057}"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9FA0E728-01BD-46CB-B3C8-B714735FFB30}"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495A2543-E72F-4424-A621-7B3F1F5D3C2A}"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C8C29566-846C-4A99-A861-41BCD8E163B0}"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9571BF8E-8EEB-4A66-9476-0F031EE1DFBB}"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8A10E07D-047D-41CE-AC48-204FFDDE2395}"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69DE6E9D-77EC-4ED0-8D2F-2788C9E124B6}"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C8E8A39E-F811-4605-BC75-F124E7453FB0}"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2D1A792F-B2E0-439F-AD38-BE881FB1FE8A}"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B8049732-5E25-4517-8F83-768E10D54721}"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6DC39D53-54E2-46BA-90F1-EF643877DDF6}"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11F21267-F717-4335-A425-353DB66C8036}"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3B7B1C42-A7AB-4BB8-B446-F031C0EED189}"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830F8BC2-5CDD-49E8-8B8A-BCC8723DED1D}"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D7AAD68C-F08E-4163-9CC8-5A767D9BEA1B}"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0607A5FB-16B2-4953-8539-8E93E45A8D09}"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59C450E1-7C7B-4C26-9F54-18C8F2088C11}"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02EFCD49-65EE-4B7C-B852-4E35EFEA7B83}"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87FC7D22-7AE5-49EA-B347-11C96F182E53}"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0493029C-CB67-470F-AADF-03B45E457680}"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AAE77086-779C-4EBF-9353-42497866FAB3}"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