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9C2E06D-28DD-43CD-BA93-6C7F159964DB}">
  <header guid="{E615B7DE-B5E3-46CE-AF91-E9C903E5772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44A0C01-2877-4588-9BA2-177ED659E05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5999670-20F4-4064-9439-4A6C61CA26C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2159BD2-3DBE-4AEA-84B3-DC31E40FCCC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70D1C75-A0C4-4119-A11A-FD9F15547B6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4EF2590-1593-4DFE-A69B-CB1CE19FECC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D3DABF7-5DDA-4A61-B3C5-1455F8CFEBA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B9CC4D9-486B-4462-9A7D-054D39D6F2C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B8F0C86-8779-4595-80D0-C783961555A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C023569-D6CF-4850-821A-A81D8227108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C9CAB90-8318-4648-987D-43F05DC64B0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471A653-17AE-4DBF-83DF-F79AF6F0AA1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001DFCE-1756-4030-BCD5-AE678B5ECCD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644E11C-1F10-4F30-BC86-F4056EE4538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9F81278-72D3-48DF-A066-84D212AD6B5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CE937DB-C503-4C11-B552-5F6E5D145E8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4DC1A8A-688C-4AC5-B319-C33EB9035F6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679551B-BBFD-4BFA-8B16-35E15F3028C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8DB4BB8-3D93-490F-AB6E-27518F1D7BC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BCBCA60-99ED-4AF4-82D9-2F14680F27B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0A7E223-D982-42F5-B233-C803C22DC77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CE49811-E9AA-41AE-B4AC-F715E5243D0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82A9E80-03E0-47C0-A1B3-24C6A7DA3A5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349E932-938E-4A35-8D9E-2E0A6CDCD54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60E7694-47D1-4BA2-BEE9-630AD5ED9DD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0DF663C-548B-497A-B2A7-47FF9CC7042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53D5640-AA5E-47D5-ACB5-687D9FA8A42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9CB48FB-0D58-4C53-B79E-40085AA3A30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6EB9EF5-CC3C-4A6A-A061-7E565F17CE0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AD8FA81-04B5-4050-B863-4254E0232E9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A6F768F-737C-445A-BF27-6E2554F2CB7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961BC15-5308-4FD9-8B79-D9663955BD0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641F4E0-01FC-4E64-8C04-33B58371745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7AEBD7C-864D-478D-82C4-567BD653C98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0107E42-E3A0-4571-8CA9-AA470BC87D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E4CAA18-4D5B-42F2-9893-93933289932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F62CDFE-1759-42EA-BEE4-FC06BB4883F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EDA1660-51BA-4AE5-AA4B-8D37BFDB4C9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717FA0B-B69E-4A00-B17B-30F0C876F1D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171E57B-7A51-430F-BD75-C34FCE20BFB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BA52E5-40F8-4850-A134-02A52431072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37958D9-A936-4A57-B5A3-C92C5EE07A4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3F7C775-2825-430E-AFD8-1ED2475FF7D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6ACBA86-7BEC-493A-B8CA-3C98E61CA6B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9373EB7-32C9-4E87-ADF8-A37F287BCDC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646F998-89E1-4395-8A69-BE340AB8176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ADE3178-86CA-4C89-8D55-460405BA36C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18875DD-9159-4B90-8E38-2EBB31D41CB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2DB6A15-6B99-4467-AE8E-A4234B206AA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3B75282-9151-43E5-9C25-77368154574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20F2DC9-BD93-4B23-A110-81FBB3F4C0B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51CFC8D-F277-4035-A085-6631FC45142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71E4C20-7BF1-4602-9B2A-B246D171D24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37000FD-815B-4B8F-9C50-BBF45604CA4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351594B-F2B7-491E-8591-CFAF6217864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6DE7665-429E-4F52-A53B-F4B3E175630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66392EB-E5A5-42CD-B549-084312D07B6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890C575-77BC-4E5D-8737-A07A59F2DA0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BECF206-4977-414E-9297-BEAB273142C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1D59F9F-973D-42AE-A7EB-CD4DBA5E413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763A92B-3662-4DC4-B1EF-A9DD46B7AD1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7379D6F-92BA-4C83-B4CC-F5B155AF33D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F3F8802-8877-4A2F-A9F1-79876EB64AC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B8B3AC3-8284-456E-A700-C86594B03EC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B96FBB6-06B0-448A-860C-050AC31E00A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2608F01-37A9-4FFC-8618-F19C5AB643B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E2E42CD-68E4-49C8-903B-1F6B25DC593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6E82F7-1022-4939-B0DE-0AA3B66622D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EF02056-205C-4E77-9AA0-6133C136265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570A8DA-4347-4972-805A-1DC3235B9B1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8ACE201-51F4-4B40-B62D-475992228D7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08EF819-4914-4DA3-B5E0-78B955766F3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EC36690-A737-4B75-B7BB-53C19EEECA8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665C7DE-11BE-4222-B636-AD6B8AD3BE6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BF88C17-DFB4-4C6F-825C-558D601C974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AA0F7EF-E7D9-40EC-932F-353558B6CDE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B2496C1-340E-4DE0-8593-E161AF3BB94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60ABE33-E913-4B28-9357-2EE990D85EF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F5C3ABB-A854-4391-BC55-12140ED3754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6E9093C-43F2-4907-B839-2644C4E7787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B1EE368-A1E6-4F5F-84AE-482E5CB75CD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8830CC1-BED7-4F82-9351-B3391589658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01FE547-414C-4005-97E4-114B89F3482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3E1A808-2694-42BB-9E75-638511F6443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3314590-8E73-46A0-8635-CDDAFE02DB2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D1E085E-2410-420C-954A-E32C56DB445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2C545DB-2BAA-4807-B021-FA56580B59C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F382B6C-995D-4BC8-839B-7DAEC9DB33C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9014472-4382-4FF4-BB28-50190814FA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2282D01-EBA1-403A-A6F8-A7C604F3B5A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79529CD-F5BE-4E9F-90B2-5BE66658F37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31C96F7-FE82-40DF-893A-D587D3AD3CF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F73871F-343F-40EA-9362-12AE383F929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31F4D52-3C94-405C-984D-68CEC6D0670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B19C62B-97F2-43C5-BBBD-346143C1A93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BFF9FBE-07B1-4CA8-89FC-061E89828F5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B401B90-4D4C-48B8-A3D9-3B123D7758F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EB86C5F-03F2-4BA4-A027-6C6530A0749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D5F18CF-2890-41C6-A461-66A12B8CF94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0544253-D7B5-4BCF-B26A-F074B561F10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C591A6C-8030-4DF6-BCC7-CD3F2FA48F5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65E52FE-883D-4D1C-9531-6C3B17E966B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4B2A548-8359-4373-ACBD-A2E4AAB6277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B46302E-7984-4877-9B84-3905DC97AF9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9C2E06D-28DD-43CD-BA93-6C7F159964D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