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2F8F231-C12B-47C4-995D-BE1193F2D412}">
  <header guid="{CA00AAD6-8B45-489E-B3F8-2C48582C64C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79952E8-5F80-46C1-B22D-1F0F0D3840C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7135216-84C1-4663-8EC8-FE816186F9A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85315C8-2528-4AF7-B336-73327040809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4797D00-8085-4EB5-B61E-774E54E5BAB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AE8F4C2-70C9-43D7-881B-1C7DEC642BC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FC828F3-2094-4E9F-93C2-37733BB602E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F31F843-D489-4F0C-8B85-D214F4A1ADA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A7F7394-5931-44DA-8B87-A2423B58913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7AB2202-553D-46E6-8AA0-52CA7B00D18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A61711B-E3E2-4C41-A2F5-EF7CA1285E1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96C7341-1E2B-4F99-9E32-D9C18A87BA2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1FD804C-7217-4C55-9115-18ED2B653BD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2032B48-2E09-4700-8834-6C0EE374EF3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8100E85-0065-436A-986C-7B6F15A8F53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FA8BF53-157D-41D9-BEBD-87D682CA0EC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C6FB78F-2223-41F1-8036-A030847FA2F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D1184C5-B5F8-4EC9-88BE-B4EEF115696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BFC424D-00A5-4E69-BFD9-266AAF70CFB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765E82F-D286-48B0-ACA3-45895A2B315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099E828-C618-4405-A51D-E9737952232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73D6B34-D2AB-4E2F-9658-201989C6C23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5C5CA8D-C93C-4680-A3A1-4320242C363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284996A-C497-4A5F-B1D7-B7BD2F76643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33750B7-89C7-4B3F-A42A-98159DA8D1C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3F763E5-76B7-4B72-B817-CEF35A5BB58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2F18FB5-8E02-4959-827B-C73B786A4A3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D3E9108-0272-49F4-8C78-FCA968B77FF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97B67FA-78FF-4873-9494-73323109995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DFC8C25-40A6-4204-AD52-04DF93FB0D8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5B9FD30-D290-4805-91E6-F9505FB92E7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27977F8-16A2-46A7-982C-1B7F043C158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8A5281D-E694-4A08-9B12-16228C8F244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1900ED2-DC92-45E9-8094-820AF07552A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A4929DF-51B7-481B-9160-6DA81A281A0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A02C3D9-DF37-43AA-ABBF-A3D8E57AB6C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914E32F-23F4-4FDC-8AA1-D002C843FD5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DC6D56D-7C7D-472E-8B59-412DEF0FF5A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91BBC6C-C16B-4586-877B-587B3B279D9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251DED8-AAEF-4219-BA43-7781935AE66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7794C3E-FE27-40BC-8525-CD5A5E99BCD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B03AF23-888D-4597-B0B0-3C9EAB41897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8CB9357-DA23-45D3-AB77-FEFCEDFDE78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9E15B7C-BA59-49F7-A932-7387F0B0E42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4C63969-59F7-477C-AC4C-972EEE21633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7D284DB-3C39-490B-8232-46108ACA123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C822D21-6F20-43B3-8A4F-F2F9186785F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1A05CE3-449B-4B95-A380-29B09CE1931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A65BAE8-EBDC-4C55-94E1-D177DC5F551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181E32A-806E-4211-B694-97A49B8BE9F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C24657A-6AC7-4630-8155-080EB33DFD8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E6A63E1-CA23-4D29-BF7D-C9145E1F2AA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3A86FEE-3F27-4293-9FEA-E27E0146A7F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EB2E843-D24B-4F38-B05D-A6CA42D659D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43AE6C6-5CA5-438E-9455-C66B21C18F9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535DBA6-F469-43F5-B33B-0B9BF6A0625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00BB778-E78F-4636-AE47-889D9A83C2E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D801BF9-1EB2-497D-B923-4DC9F4697A3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A889EF7-8914-4718-AA9F-13B72A960FF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DA77F0C-E335-4557-801A-CF30D7230F5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48AE868-14CA-435E-92DE-AC6AB40D560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0D1D56F-86D4-4A67-ABEC-D0F294E124B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0E1C103-DC05-4736-A7FE-5B457A62E62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29F3035-F7D9-44E3-A574-447C67C2E19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5BF41F6-2954-42E4-8FE8-988CEA1D1F2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64FE3E6-7B2C-4A31-AE56-8B8C1F6F5FF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7F24523-C554-4975-9535-B0AA78DE2E6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B067737-FFA8-416E-8786-99B8B9AC863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5355CDB-6FAB-441C-8FE2-B6811D19AB1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2921635-7C9F-43BB-B772-BE600E65832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871F38D-B8CB-4638-8A0C-1E90F4FD4D6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9CE8B1B-E515-4F20-83A9-D87B4D184B7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CDBAC3A-0262-4E80-B9D0-9475D7DE22C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19CE10D-7DA8-440E-AD1A-ED20B73F3D3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1FC00CB-1ACD-4D04-B8C0-3F484C361BC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5A2967D-19CB-4ABE-8172-7848B82763B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0BDF3E2-CEF5-4845-87B4-3281CE96F33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BAC6F0B-ACAF-421D-9304-AED102F4D7D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9BEBEE5-3F95-4103-9280-1BF7395B0D2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5A632CB-F3AF-4F10-8E36-2F5F097F53A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F80BB8B-E90F-4013-81F0-2F0BAAB0D8F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3482789-DA0E-42A2-B5CE-EB4E1DB090D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9A88C98-11CA-4B20-A3F4-D1F1B34D1FA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6124D28-C4C5-48BA-AFCC-36C4E37AD79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7ECF4FE-192B-48ED-9F67-7C67772A0A9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1AF4D1B-F090-470D-8773-B223520153C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CC43133-42F0-41C1-917D-B63F1142A9C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5F4D814-2251-4150-A694-F4DAFC7EEB1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0218662-30E1-41CE-8784-D263601F9D6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3B8A36B-3896-4916-A9A2-1082D3FF8D6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36D76B2-E60D-4171-AE07-1C52DE1D49C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0C0409D-CA5E-4645-AFBF-A3D7F20EC27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D110BFF-F166-4116-9302-00B58AD409B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D486738-9C50-4D46-BB23-2882F291854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A3EC971-B063-40C4-A8D1-27EA03312DF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9B98C40-BC38-46A8-98B7-3CD3F2799A7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D059EE5-4592-42A1-82AC-F8D29EC3FCF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2CD1F58-3650-4384-B10B-2126FC8BF8E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59391E2-65B0-4B72-B4B1-259E3262492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DEB759D-3533-4BF6-ABE6-DF8454F978E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C083D5A-F6A0-4DF9-A486-FEB14C54E6D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3215015-6B9A-4A45-A217-3DF42CDCC15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F65D69F-7905-4815-90A0-20AB21F630E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8546DDB-65F2-47E8-BF9C-7692AADC199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2F8F231-C12B-47C4-995D-BE1193F2D41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