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58EE3A18-1450-4324-A3BF-955089E6504B}">
  <header guid="{0DDB89CA-85D1-45AC-9903-AC8C62B980A9}"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572F2439-60CD-4383-8EA7-E51FC2FEDEE8}"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01E978FE-339A-448E-B01A-BEE0A1EA4F87}"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7A059DF1-1F5F-430E-85DF-24992B58A40E}"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D2D1DE86-A571-4EE2-82DB-2008E67521B3}"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112EF97D-AA14-4F71-BE80-A9564939A9DB}"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7DB39BD7-7474-4687-8591-EA1B715E0B37}"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34602365-3D54-4912-9830-16D61B0DD708}"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E2C6C007-F902-4D56-83F4-95AC22853574}"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EB06EF9B-368E-4072-9A4A-2296D1496EAB}"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73AD1855-7D77-4C45-A72E-AE275DCC6A58}"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CA66EA61-680C-46D1-A17A-5EA7008C6338}"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F13B6E24-DB75-41E9-A267-E7410A1C8FC8}"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9B84E1D7-02D9-4984-8EDF-EEFDB774F766}"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77440240-4B37-4BE9-A94B-B892A976E129}"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3EDE9777-91A7-4AFF-9229-8AACF6D046A8}"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9EE71FA4-27F1-4155-9F65-2D0EA06DF17A}"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098EEBB8-E44F-449D-951E-AAAAC4F99233}"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7656B9CB-7418-4026-AD19-89B2BC633982}"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AA183DFA-85D5-405D-9BAC-F2C68B32BE20}"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F6EEB5C3-BC37-49B7-A2CA-793AB56BAA96}"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637AE4E5-0429-4197-B910-C42A33F4D47B}"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D63AE0C9-FC80-4D9E-9C88-296B254BCD47}"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DFA03C7F-303E-4F8B-AB71-990921A77C27}"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F3F87B96-83C9-4215-8F14-02659309371E}"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44B94397-E364-4001-A7C7-A5D5FBBF2E23}"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8DA397AA-0768-470D-8E1E-130AF0D29F4C}"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38390FAD-B2E1-406D-8593-CA9A3FE97646}"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CF1163AC-F520-4E06-BB37-C6C0427EAB91}"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E30154F7-AEA2-45D2-BAFD-B9449D9A8FEF}"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D1C110AF-00DD-4559-9424-6DDBB73C1750}"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DB23B23C-5F67-4949-80B9-8D2951396636}"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86D330E6-1FA7-4CCD-87FB-59D58A398EDF}"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DA2C50FD-9382-48A4-9E05-9EF6F683D4A6}"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8F4F3744-FBDB-4CEA-BBB0-1B51BD8A5FDE}"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A2CA759C-1A4C-4B3A-ACDC-94F4516582EC}"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57BC599E-D5AB-4A42-8059-72986C2FF8F3}"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B2E4CCCB-7FDF-415F-BAA8-7CAC1BD4A6A0}"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22BD9E07-9E4F-4591-A298-86DEEF581FE7}"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64CDC79E-CEC5-49B2-B680-8F6DBF033E53}"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2D275913-7D3B-4A87-BC0B-78D3EE907B6F}"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A8C0EAF2-1671-441B-87D1-69DDE1C364A4}"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989FD027-8038-476C-9535-349430DB7EAE}"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F6DE907E-E47B-439A-B0EE-E78DFFE7C595}"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73286EC4-CD5E-4D51-82D9-6E657E0915E0}"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D40D3F83-FAF3-4FB1-8903-337B43052CD0}"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38CC7F07-360E-461E-8C94-D412958395AC}"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4263982C-5B91-464D-BC04-92C537D7B94B}"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FF69151B-F69A-4571-B6C3-3D0BD37EA452}"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45EE080F-B5E4-4C93-A299-FBA635AA1071}"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BF2662D3-0D3D-4450-9F57-DB97956C50E2}"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04EEF551-A990-4F11-AF91-2D1FF10A7B7F}"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60D1051D-84F5-4B2D-B8F6-A16930D1F25D}"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033B6D50-130B-415F-A8D1-89CF139349AF}"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3D7E0652-4856-4106-BECD-82C4E5222F8A}"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3E2B3B84-30C3-4ADC-8590-AF38B3CAE9D1}"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D9424CA0-343F-44FF-9F3B-6AA532D44250}"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B306821A-64BC-4305-BBD4-08F4D39DC7B2}"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E7DFE3EB-4D50-45FE-A2EE-F87578D6277B}"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E20BF681-248A-4E77-ABB2-77698F22156D}"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6027E368-F7A5-4AEB-9F86-4E2ACDA479DC}"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D0D2DCCC-2F55-40BF-8A26-246251C53373}"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A4CE4F22-0CB2-4F87-8C12-5EB607FBA255}"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D1F624F4-B0B7-45E9-A7BD-CA77EBE75C70}"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4AECE157-0F2D-433A-B1FB-450E7B8F5CFE}"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7A1E98B8-9284-4BCC-B588-28E36935E41D}"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93DAFF0D-84C9-4825-BC80-3ED895A89F1E}"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8D174D31-3888-430E-AD26-DB59F24057D7}"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7FDE0C43-7855-456C-9001-B74CBE385F88}"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DFF5FA4F-BAAA-48CA-A6A7-320E8DDB0038}"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4147A5C6-CFEB-4B27-9106-4F58435EADBE}"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0781E2AD-FD7B-4159-A221-D2766B8DD237}"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FD7DF701-D1AE-4136-B56A-C701CC10EE2F}"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988D2F31-2AAA-4B8B-8694-2D80E2F54DD8}"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99C9D544-C70C-434C-9A43-DF70C3086CFA}"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6164F619-0550-47D0-BF18-4220D110F2AD}"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0CF4949B-CCB1-4FB8-8F9D-ECB56FED6728}"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CDC767BC-7C97-4FDA-AC92-78BF3E035BFB}"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A8D90150-FC24-4164-8746-175B5166AFD4}"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4C724FD3-C8D9-4C7F-BEB5-C344456CBC49}"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93F6A40A-1AAF-4D28-A1FD-14F81ECBFB38}"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EEB0A6F7-AE1F-472B-8874-2CC69FCE5E46}"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9C56EBB4-A76A-4FF0-A7F4-400D718468C1}"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CE92DE12-289E-41E6-87AC-83F97EC594DD}"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AAC3BE27-8499-4A44-9259-054B7B9EE69D}"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BAC7D8EE-EF33-479F-9F24-A1BDD706FF80}"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14E4DC42-A367-4F9F-9140-ADF7F3670653}"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25C62EE5-2A72-4F61-8E3B-5D6778B2BEC4}"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729E8A76-CC6B-46C1-B3D6-D50BF77467D3}"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4B8EC8B1-8766-4D54-BFFD-9361113A1E0E}"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E5EDFF37-D8B0-44DD-8C71-FF7E6E29A2E3}"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4BB59ACF-2F8D-415D-92B5-C384A2F361CE}"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6514BBB4-D195-454E-84D2-1784EF4FEDE6}"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9611B80B-3D9C-4136-B63F-02F28D66C69B}"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9F7A89F7-50C1-40D1-B0EF-A6151859AFE7}"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A581F845-4415-4103-88C5-878A65EF3BAA}"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FA811720-11CF-4C18-AF29-26F37A99A26D}"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520B7304-FCE8-4A88-B7CF-9A715B786E7A}"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2AB23666-0415-4436-93B4-2522F224C153}"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14F94FAB-93AD-47A6-87E9-AF7C806B5F7D}"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16940F0C-3076-498F-9FD3-E0D9CD04BC41}"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ABBD95BE-F653-4CAF-8512-4B65C49D9EE3}"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C83EE0C9-3470-43FC-AB81-56E5FB79A122}"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249FB19D-98B2-400B-84C8-7A1D98CCCF03}"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58EE3A18-1450-4324-A3BF-955089E6504B}"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