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396A3E8-4D63-4D0E-8DE7-D92FBC46674C}">
  <header guid="{D47F2CA9-0830-478F-8F8D-FC0EAE6585F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AADCDCC-30DE-468A-B2D3-CD056459BF3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BBE1317-3C8F-496E-ACB1-B51C881F300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C7DDD57-C8AA-41CC-9B2F-976C923C02D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D6C0F95-E6DE-4354-B2D3-2A65E2E0BE6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66B36CE-C482-49FD-85F8-889186365F1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5D3A0D7-9440-4846-8934-A3B319D7335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A0B5E17-C41E-456B-AF01-DF04536FD72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D5227CD-175E-42DC-8AF5-405C31FE1A1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94CA30C-0FA9-47F6-912C-FC694EA8F8C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59BF6E4-6A3E-46C6-BD97-0140189C209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91A6CF6-4C4B-441D-B7F9-740E0484EA8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90CBFA2-9EDE-402B-ADC2-81D552876CA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5578D3B-E529-49BB-A7B2-8160E933284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CDFABFC-9441-4DE8-B375-C30E1B9AA49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10C619F-E1FF-44D3-AE7A-0E23C1CFDA1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E7E6F72-E665-43F1-A662-EB69B8D90EE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FB2984F-FB8A-43F8-9C0A-E35A3B5E86B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F903E78-8AD2-4011-A6DF-EC1FADC8234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AEACF5E-3E6D-44E1-9C3D-AABD8812552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7251FE7-0D1C-4730-B924-F11F678ECA6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90A9D0D-ADB5-4153-9E36-D6A16E0CD91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1164F57-2077-4493-BBC8-5D2ECD8BF56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6FA9B9D-A7BA-48FF-9DEA-DE3047517E0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A552759-1265-4E2D-B760-631684A1CC0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610D7A5-359A-47C7-9B7A-7FF0898C90F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8299470-6597-42D8-81B1-973FDDD07A4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E6F13A9-B42C-4833-A093-8E3DDECCAB0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41B025D-EA11-495E-80BB-D0F42A8AB2B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7C1ECE9-1957-4DC8-AF83-C8D7F1A9FCA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DE9704C-6F71-4DDB-ACF7-34FD63403A3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1AEB2E1-8C8F-4317-A17C-2CA0A170B7E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CE62A5B-9F23-48DE-95F2-CA594731A00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F797D1F-32F0-4B0F-839D-BAF124CBEB4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44528E6-CA25-4F52-ACD4-01E25E26930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D496ECA-AD7B-4BD8-A849-B56FD0E7263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C9CB3C2-6051-478B-928E-71F6E482D1F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40ADF3E-478B-4B91-BCBD-04D8BEFA4C6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5BBB51E-60D9-4CA7-BB41-42641525E21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73CC388-79B7-4064-A88A-00937E67761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2AD5E18-0CC4-4816-B0D3-CC8866F6066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020BBF2-D34C-4F99-A94B-7294F033AE2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04D99BB-7BE9-4BAA-BEC8-8736B52D6C4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B17F4A6-D91A-4EBD-BC59-697BFDA28C8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BE8FF83-B7F6-4626-8D2A-F2BA25D529F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3C21B19-2F4A-4E98-A1C0-6EB36B0F018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2A2ABB2-4C51-43B2-B4F4-D78C056C6A7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C5CB608-6B53-470B-B11C-9150E6C1FEC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DC05AA4-AEE4-4FA5-8635-77DB82B9DC3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8F182D9-75FF-4C26-8160-906D8037B74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2395645-5811-4691-9EDC-D94D41CBAD1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82B4000-9D81-48BC-8296-559D070D990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4DC6EE1-F221-4376-83B4-F302FABAD9F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7C0F096-3260-4290-BD61-18A5BFE4B02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1DA2766-CA48-44C3-9F32-F2C6BB97F60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58C1F27-6BFA-4A78-A49F-ED2DE5E050E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9D72DD4-4236-472A-8BFD-8AA504F3988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CC87965-E133-4A29-9F53-49E7B61C05A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75229BD-0DA7-4A4B-97BA-DAFD915A39C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B504E27-1E19-4065-82C5-BEE588C1FBE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51966CA-FD6D-4FB0-806F-41C7D80CB6B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DB487F6-9F34-449D-9814-C30E9CB5EFF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D056F42-2272-4910-B667-8C987051867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C8D40DA-54D8-47A5-BFC5-80B9446C692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129A9D9-7BC7-4930-A34D-519E2A25666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4A8EA1A-1001-41FC-BBEC-3DC7920A86B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3170E3E-0B1A-4B39-B7D9-CC27A8A9002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1D5227B-4CE5-45DC-9F90-EB018C585E1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D850714-3B89-4160-B4ED-51B0341D87D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419614F-9949-4852-9190-D34803AE1FE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7999EDD-A934-4BE0-A9D6-B341C672A40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3287650-726D-4EEC-B023-0FB843B5729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40A473D-16CF-4197-BD37-2CE4D57AECF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697D62C-8D22-4BB5-8AD6-751CD627FB1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48ACC2C-E207-4D0F-9200-152762156B8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A6138BF-742C-475F-9DB4-4E5AF08E464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F746E81-B99C-4BD2-9313-64FDE90CDE5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1436E87-C6A4-44F0-8749-DDEA8BABCE9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1F4DDB9-9DAE-4EB2-866E-282D90DA5A0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87521DB-4535-4452-BB50-17D1ED0C575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1A30FE6-D9D9-4D11-8FAC-93D68BB8F95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A0A84B2-CDC3-416E-B24C-6EC4C271A66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91B75ED-92E9-4FBA-9357-FD8A96D55B3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B9B8EEB-04E1-407E-9D37-F7D4C63C69D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862E51F-7B61-4E32-A3B1-EF77D00F49D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AF8FC78-AD86-44C5-B98D-BF155CEC67F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3E1FB3B-AC55-4E05-99DE-3E3BB5D0032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7C16CE2-4443-4D86-A70B-DDFEC62AA9F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8A24916-0C31-48BE-99BC-C6ECA60EB55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A57B3C1-DB17-4214-8433-85783C14EA5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99374D8-97F7-48D5-BC88-C0E9033DCC2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E2B1B06-D44B-439A-BC65-1380FD436ED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8832DFE-CA5A-4BBE-B8AA-3F8A601739F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A9BFB25-8930-4E8B-A05F-8730502095F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63B38CA-1E08-4248-BDD7-EDCC95ACCB4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BA10F74-A878-4C10-94E7-E37284F6BA2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AD404D0-C344-4DC4-AA60-88B07D8E22A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26B9878-5B82-498D-A30A-49A06C6EA31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56B6012-1B45-4498-97A2-BB5725740D8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32FD682-DFFF-4851-9E25-E705898F63D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04B34A7-EDC9-41BE-A237-ACA905DEAC3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8DC9980-D7DE-436D-B1E2-687B9DDD1E0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347492C-D247-4A0B-8D7E-29AB71FE41E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4129E64-3688-41F7-945D-0A1563CED2A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396A3E8-4D63-4D0E-8DE7-D92FBC46674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