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16125A3-B532-452E-8A07-7C8AD13AF70A}">
  <header guid="{9E6C3C16-96CA-49E9-9E31-36AA2A8EA32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A6CC15B-BE67-43B3-B1D1-9F8D174E158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E5C133B-917A-493F-B72D-A5D4374386D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F70590E-E062-4FCE-AD19-176ED78D38C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6A90CF8-FD99-423A-9D73-B405D166740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15B268B-638F-4E75-969D-C9C909A2A21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F7FD960-D883-4157-9E10-1941A679836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1617ED2-BB8B-4294-841C-3C2BDA6DD25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3A47A0B-AE23-46AD-B8ED-8519FE11A1A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5787B4F-8F65-48B2-AF75-F02B4A8F3D1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339D94C-E3EB-482E-983E-4BC0CDEA7C1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D6F277E-DED4-4087-B199-F9FCAC73F88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C0C0045-FF77-422D-96EA-9E35D4DA306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E7E7D21-CEDC-4AAC-8EAF-BA94E0B3252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9DE790B-22FE-4D97-91DD-B3CC9A81286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1027B4D-4F44-41BA-93F1-11E02DAC0AE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150E328-4FB3-458F-812B-6B5184A19A1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B2BD826-B042-4899-872E-6667F0A4116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0F20544-0074-493B-B461-EC55330912F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4164F85-79F0-40EE-B906-9C23B1BDE92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4CA8B23-429B-4EA1-A9E7-397EDEFD0C5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A7BC631-7757-447F-982A-9FA5C46236E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DD5DC27-5B6C-475B-851B-55A01DBEBE7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F6AF283-0890-4612-B787-23269962DB1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A29E0E0-9769-4A72-B349-2B28D004397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B625AA5-F9F7-43C9-BF74-F072B644D86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B59CD7D-36C9-4C79-8D86-9090DE55CDC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CEB6F2A-E600-4F58-812C-9F36CE7FD00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AF3DADB-1C36-4E79-A981-3766FB4C9E0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1AF5493-B500-4A73-8DD9-6DA28E38349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DBE99F5-3C12-4B0B-A9C4-28911527508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9095DB1-DAF2-41F5-BE88-71530C4F610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FF70D80-B9E2-4E53-B463-8C155AA232F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4551FDF-4503-4A61-8926-5A32367BED8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2176ED0-BE28-4842-A9AD-F33A531D88F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FFE643D-432E-45E1-B723-B5B2FD52201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5661B31-188C-4CB8-8D65-306DED35DB6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D2A94C6-A43E-463C-B09E-28A0EA46A7F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6B0CA67-63D7-45E0-8330-01A907EFFF9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9FEF48B-27A4-44AA-B878-05961CBE926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6CE13AD-9B3E-49D5-B765-9C04D77F503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8E5E425-7979-4AA7-AA81-31C59D5C3B3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21252AE-5358-4F29-A201-FD4413FAA01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FF31ECD-6098-4939-A04C-38A1664EEB9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50A900F-1CA1-4670-B0D2-4EC3EADD1E7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799AEE2-FD34-4BA1-B776-52B347D9767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62860CB-F9F1-48F5-8483-4B706D4B065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56C95D8-5505-43C9-9354-CA522E8C38E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1186959-54F9-48DC-9A5F-AA11947D40D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3E7EA20-7D85-477E-ADF7-BD098915773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D298889-7AC1-46C5-BC9B-30AA67049E8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1CECFFD-EB98-4F19-961A-2F761986FD8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E43A528-D999-47EF-8487-8935D1FEB19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EDC4E13-F3B9-4DF6-9052-B4CCCA16F81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6CC1ADF-DDF8-4412-B101-0EF675BCC0A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35B26C7-6C36-4C54-8ECD-E78F8522826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B536937-3B63-456C-B745-4DB25FD2E18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694CC3B-6CFA-4597-B446-988F1787ECC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18BF649-1C36-4F2D-94B7-B5CAB6458D5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24A9E46-933F-404B-82DB-06E35C3A9F0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D79F53C-7FE8-4887-8572-92AC955595C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6DE5E20-AD63-448D-AA81-2DBBDDB2EA8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162D807-DCB7-4A69-A3EF-9EA2065D877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D43B15D-F072-4C02-8C67-2EABF0B7E94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828640F-D711-4F84-A61A-5D804437577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D5F6C80-5A8B-4D26-863F-AF451935393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1AD8EDF-04BE-49C4-99E4-BD8D6141A38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D49C0C0-C183-43AE-93E4-EB2D05425D3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380C0F9-4B3A-4593-8089-AEB63466390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2E667AC-F993-46D7-B526-B30C31B85EE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DE65774-B346-40A3-AD4B-B8E951A6E3E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C7DFC99-202F-4A7F-90C4-37F42491C6C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C211E27-D332-4A12-B67E-852186D92C1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906A297-532F-40B5-9EB0-B33C21CB01C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9549910-E7E6-491F-89C6-4E6A2200EC1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1B04CEB-0FDF-4CED-B2A4-4E950F55821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EF3F876-5F3D-415A-BD8A-F3B9DD920FA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5C3C185-CBD6-4117-A55C-81294F3D20B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F1712AB-E772-426B-B6CA-3ADEF73BD7E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CB9A99E-4925-4870-B118-AD1199FCE8F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4B0CD2F-524E-456E-91FE-B27D289D722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D55D45C-089A-45DE-A31C-8C98D05C505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28CE655-E1A1-4BDE-9986-A7978B655B6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F309F21-27C8-484B-BCA2-27F93D4AC3D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9E708C9-38EB-458D-8EFA-27331F575FF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127E62E-9E14-4EF9-8AA3-37EE0A9B76D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33C3F7B-5165-4127-83B3-6F62335F548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68663D5-678A-4046-A5A0-EEB1080CB01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B348CE8-1E61-4D1C-875E-75674F2669B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573C33D-5071-43AF-A8B7-CB46E5316A8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3A3BF78-0AA4-4330-9370-207FA304989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4CC04F0-42DD-46EC-BEAC-73B9615D22D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2ACA650-30C3-4D3E-B7C2-E1D279CBF54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5EEBA70-8A1B-4BA7-97C5-37E67CCBD58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912B148-7727-46FC-B143-AA7DDB1B517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F41CB15-085E-46B0-A085-A779B2642CA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542FB3E-6444-4B0A-B404-061ABF3A1EC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E1642DD-9BA5-4370-BEB1-3FE69EC7A28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7E8A310-6CD1-4BD6-9CB7-C82DD513A05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FCCAD1A-DB58-43FF-B16E-82A61909CC5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D93BEBB-C2EC-4F08-A64D-475A3FEC5F3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438A84E-FDB0-48A7-A2CC-269DDD667ED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544FEA0-2A29-479C-85B2-EA0FA15AF53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E50A051-03D4-4166-9819-1FD3B096026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16125A3-B532-452E-8A07-7C8AD13AF70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