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FC62FA2-3BC6-47C7-A7B1-9F27F04AB738}">
  <header guid="{342E30C0-57E0-4186-A9AF-424BA88F6DD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940E090-5DC9-4E9B-9700-61F80D57486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3B11C73-60B4-4194-87E9-6CDEBE41C76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50C7454-A86E-480B-9530-7D5F64B838F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52D9342-AA58-4A98-A21F-7E6EF8D8856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79F90C6-30F9-49B6-B10D-C5736A107DD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3003D34-8A16-4F6B-9F3D-022126D8232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CF460B5-5EA2-468D-821D-B82CB012500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2C62262-BA48-4E46-AB9A-E2FB248DA2C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AB17223-F7F7-46C0-BDC9-0211E4CC216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2D97C73-D615-4AA5-9BBF-FD49ECD1873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9975E4C-2E92-4334-83AB-1489A2EE411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767A2BD-0971-48A4-B19F-D19E6504D53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8147F1B-E9E2-44BA-9ADE-A69260F7FD8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24A6023-77EC-48B7-8135-7BA878165F1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4296368-1B8A-4AC4-B384-65ECF9A6A12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934EBDB-4DC4-40FB-BFDF-D19433BFF60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1B690D4-951E-4403-920C-D9056B91A30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945C453-A53A-4423-B766-874926D92A5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65F8A6E-30F2-4B7C-9BDA-278E2ECAA18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BE8F043-7279-4D0A-9A3F-CE5187F93C4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8070891-591C-4A52-944F-CC56D57CA2C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4AED555-C2BB-4A33-A54A-36BD60BD7F8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B0D5013-4DE6-471C-A1D5-758732B5B54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31AE53B-7B4D-455F-8C76-384D899877B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84E6198-E61F-41E0-8CE8-25940685D8B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D039370-628D-4FF9-8287-3B8A51E747E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7A42766-D13C-4345-A3FA-090512C5C2C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44BB0D9-75D9-40EE-832F-B4A9420F57B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2A6F9B9-08ED-4F6C-82CD-D35003E8B21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CC4FA47-402B-437B-92AF-F03371F6531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40E81F1-5125-448D-81F2-7698C5985C7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39232D0-3A33-4C34-9D0C-CFCD1F6D30F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4D91B7D-F0B2-4E69-A13C-69839D3871A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CA3AA54-8B76-46B2-97BC-A9DB4C198CA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AED6C78-813C-49E2-8244-E9465FB43EB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C95C7E7-0EAF-4F15-AA33-4411FA874AB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31EA8E2-F352-42E0-85EF-A4E68BB7D47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D8D490F-8D65-48D6-9BD3-5E6ECEDDE3D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5412A3D-C2EF-4AD7-90CC-10EADBFCF9B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C4E0CE4-5272-4C87-BAC2-C0BD5707E7F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C13BF06-B6FC-4DC6-BF0C-AE1FAC16B0E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FE8159E-1ECF-4D9E-84D3-0D0677A7CF7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369548C-0562-4830-A81E-EEA9B905593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F32A419-CDD8-4ED3-9E44-DFF248179CF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21079B4-3FEF-4ADB-920A-31CE6FC5698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D57763D-8C67-4967-A93D-F4D87A11F2C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4A9CEE2-2E11-44DF-B928-5E6891A8DFC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F11E9FD-A800-46D3-B336-29A9B134C9F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C717538-D8F2-4450-9928-DBC0AEDF157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B6D9391-EAAE-4C4E-AD00-CCA6B6AF709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14E7B31-DBB2-4DDF-9279-26DDF4B89D2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75C4965-E12D-4D7F-BC0D-1BEF1B63EB4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6097CF1-01E1-4CD6-A56C-43E688F7EA7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65EECE6-EE00-408C-873C-622F898DDCC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FC4F2ED-8521-451B-915B-A30036E779B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0CFC5A3-4A7E-4B5F-B28B-7B26C62DDBB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1687AFD-7775-4086-8374-A2DAA2F8B13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064E99F-5809-4D46-AC99-12A077DAFBF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037D45D-31CE-4144-86B3-2935DA1D751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1A06A5F-F880-4ABB-ADCA-18231BFD4E2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14E3877-1DB7-4EE6-81B1-501395BAC26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1072A8B-94EA-4F0B-930E-ED12CC678BF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8708E93-6E73-462F-9D99-F4883E456FE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DB17B1C-9A67-4246-BC29-620B5360AE3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0E59421-826B-49B9-9116-6607948E763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CB0AD3F-6DD4-42F2-BE0B-C83F4CBCAE2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7BE4F0A-3A29-4CC2-8A74-940CBA861B3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FBC17D-638B-474C-9B10-B2BFD2910C7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6B79F5D-B830-4448-A846-E3382CC448D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2DCA285-ABCA-403E-A0EB-40CAEB1D065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59621B3-B88F-49E2-A8D5-4FF836D2A12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EABFA36-2DF7-4B1F-80D9-AABC1E84931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BC4AEC1-E542-43EA-9C4D-E971120F235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56524EB-3AAA-43FA-800C-D478073231E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FF13964-657F-4729-9517-03CCFBFEF8D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18A2348-4064-46E6-BED5-268EFAF2D55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AED7506-D36E-4513-9C8B-80B9FC3E0A9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FB173D3-2F13-44B6-9140-232043A7D97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D1B5098-E781-4C1D-B7BB-FD96CCDC657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AA0F384-B817-41E0-BC72-70B0AF654B7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91CAAEA-F52A-41FD-AA71-61951A3C0E3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81B6A2C-9DF0-4942-A98B-4B0C7B84E68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854A66E-E1C2-41AA-872F-A4A0AFD38AA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0306705-9F01-4BBD-842D-92F6469835B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D695FE4-630D-49FA-B1DC-2EEF5F1ACE1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8464EBC-4B1A-4C3D-8F0A-F9E44654405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DD7B3D9-06BB-4AD8-A102-E0CE6A76397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F3F239C-B56F-4A3C-A970-819A0125574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08F1601-A709-442F-9D56-09E13F69B8D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DA3E27C-B39B-4629-81CE-00A7803E650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8C727F2-B510-4248-8886-40658DBF45D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F15EB84-1834-4B2A-A83F-27431C22848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302EDFC-9031-479A-8BEF-248974B2D21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47B45BE-D16B-4BA1-B866-893A63298F3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E069CE4-75B4-4E6A-A318-26E884E739B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8D58446-C12E-4653-BE81-89010F8D1C7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F6C1721-B291-45FA-BF77-AD82B203967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4FFD407-46A0-4165-B760-388169F73E9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A4EA96B-D38F-481A-B11D-C93505B4A69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FD7965D-6BD7-4EB0-BA65-6892472F7F6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B5DA8DB-7B33-43E7-8420-6F2DB9EE819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654A60D-B9A5-49B0-BB19-CA43872D1B2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1D297AA-4078-44AD-B836-A134FAA63C3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FC62FA2-3BC6-47C7-A7B1-9F27F04AB73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