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37200EE-AE8E-4A91-9CAD-6FA98F398302}">
  <header guid="{8C0E3411-85B8-4CF3-BEC0-3F23266E3D1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EB6013B-4FA3-4486-9A2C-A2BC846BDD1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C4BE8C5-4FDB-49A6-83B5-0355FE48A07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352E5CF-129E-40D4-9F46-DF2C0ACA7D8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CD2C933-7E40-4E35-ABB3-97AABECB8B8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9CD285D-ACF8-4564-978D-069FD3A5F4B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FFF5AE6-86C5-42F7-ACD3-FF1055BEB1E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7B0E6C0-3C3E-45AC-AD58-3187D2AC6CC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31AD317-1507-4185-BB4D-332AF0C3350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EEBE4C6A-9E5C-46DD-B981-738718C17E4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0BFA62D-7D22-4B2B-8B29-FE06222CC23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838F659-3790-48A4-B55F-F662A52652C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C1D04AF-3895-413D-B885-AC428FABCEB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AB86B78-C229-47B1-B18D-36721E55666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CA5B89B-3078-4B4C-9109-4BE5C14A8D4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304A5A0-B90B-44FF-BA33-39A4CEF8DD8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9886EFC-504F-4B7B-90CD-D9234C6F97E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F56C335-0C25-4888-9D49-5A95051C085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BEF89DE-733B-4E63-ADBC-A5FB45CA26B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D4DD861-C9FD-4D21-A50B-6391A8A8616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C5B0A588-77CA-45AE-A437-4D89A249DC2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C3A2BE7-0120-4A0F-B95E-B4C1B772198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F987F61-7374-4799-947D-5BDD9915891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3A72DCA-C331-458D-AB57-0C3C4356B15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92D5945-BF50-44B7-892B-AA0BA58213D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CB9B090-247B-4CF5-9330-EEB7E5C98AC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374F549-1CE1-4D5E-899F-0E3F45D63A4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65EBF3F-A90F-4C0F-9CCD-BFEA7AB6F95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2342AA0-E103-45E5-B357-22F8E052BC9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699B72A-DBE7-43C7-8C37-76E490A425A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27F30C3-CE91-4E75-9D69-831C58144F2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9740CAB-E3BB-43A3-BD78-6317A8BF692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EC23FAE-AB60-4DFF-9154-A78E868F6E1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01B8346-AA69-4FF2-A19B-78902F44F08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D92FEE9-240D-479C-9CC0-5192AB67774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AED7C22-4CD5-4EE3-8463-FD885864B12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FC554A3-5D71-439B-A9A0-59CE5038A6A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E1ABF16-4C41-4B7D-9443-18B8D1CDAC5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80968DC-7672-4CA8-9817-33DF272D537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5FF34073-9B55-4450-89EB-829B6A1A60B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12C92DD-4857-4433-A165-49FBE849A0F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38FF65E-7CB0-4619-B33D-823E1CF3E84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FBAD096-7D06-4287-B262-FDF240CABCA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EB4C8D6-4EDF-43DE-9899-B1E28081618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0F7863A-CF04-48B5-8D8F-9D1775ADF8F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4A49E4B-9AA8-4A21-8F0C-5CCC6E0E367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0BB1638-B13D-4BB7-8814-33AB2D131DA7}"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F4C34AF-8113-40EC-80E6-99AE5203181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52479FB-6FEC-4055-919D-E141BDD6659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8D3F873-856B-43CB-8981-0B05E284411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FA74232-6564-45A8-AFB9-E9AC5676720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7F4175D-85BC-417C-90FE-4478C501425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9BB00EA-19A9-4841-871D-88BCA46ED5D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23252C9-D7B8-4597-A345-04DF9D3C30F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35E9D0C-6981-4302-AF18-D464B82FE46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C36A913-10A1-4049-B497-D1B952C07B8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ABB7816-0E26-46DD-96CC-D48842EFF17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34F5865-A583-4F7F-95F9-8FED1816F7F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CDAEAFD-FC8C-49E1-AB0A-06F61DC5AD3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2BCCE97-3A7A-41AC-8852-9E32ABAFB00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6872D65-14F3-4D6D-82F2-95754D087EE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D5DD77B-E8B5-4FE6-805D-D5AB76E5726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040353C-1C93-4EE0-ADDB-CB99D918CE0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CBE6424-12D3-4105-88E0-5ECF0528F87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EAAD4C8-D76E-48E2-8546-B17496ADCDE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D914A57-2027-4E12-B506-E3F13E4CFA1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A4B206E-23AE-4349-84A5-529964FE77A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67CE3AF-8965-430F-89BA-885F3AA085E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02C4F49-13F3-46DC-81D4-FFE8ABEB787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65BD75A-4108-4B88-BEAF-BB0841CEE5E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A8D57E1-8650-4323-9772-9802C75D44A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A774F41-BEBA-4FA8-B7A0-1A3C8BFFBB3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3395AD4-A983-4DEF-9837-D650E44D712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AC88058-C470-4875-BAFB-429F4C13410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D0D4EA4-3E00-421A-B228-41EB472D2A9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2D22868-49BA-4788-B16E-086B97EE5DD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AF4084A-CDDF-4314-A74A-5CDE65DA66E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2741DD0-82AB-4329-AD65-AC866C92DEF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0ACEC29-61C1-4DD3-96FD-37C8443B6FB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92E1FC4-0CF4-4BBE-9FF7-B38B7DD6FF5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5492CF6-EA72-4429-9FBB-1C364B73CDE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1D35BFB-2570-4C7F-89C7-E81EC9DFB82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F8757BF7-C55B-46A8-98B3-D85EBE67310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8407BAA-7B5F-4DB3-B38A-E697BE2CDD4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80CFAA1-74C6-4953-81A9-8D6A93877DC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39B4B8E-131E-44C7-BC22-235B025A64B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728063C-A678-4757-8985-FECAA5AB160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328BB5E-80FA-4432-BE33-001BB86AC6B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AAAB3DA-6D66-44FE-9B47-49C3514B771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3C869C2-6CED-4161-BA8A-1DDDE2B4737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FE81E8F-3E5E-45A6-AF90-AC63273645E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9676D94-5173-4648-B7C4-804D1815530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79007FF-348D-4E68-B7B7-670DDC57C8B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0B63C1B-0507-471A-9FDA-D2D0D121DED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C69DDD5-B1CD-47F3-BA81-61AE9D0A4E1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FBBFEB3-C112-4781-849F-947352CA2C8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40346FA-3DA8-4DDF-9898-CDAED875BFD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ACFEDBA-0F89-4138-899B-F524BA5D532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D944687-F8F0-41A3-9A2B-9FA74E509F4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B52F1D6-87C7-4E16-859F-D7FF522D175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1E6BE87-3DB7-401E-97AB-096CF51ECBF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9854591-B086-465B-B1AB-212E1FEC503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3A69067-AB28-44EF-8860-8BE683E7226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C7C4A9A-D0B2-4080-9C96-B7A5AE51053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37200EE-AE8E-4A91-9CAD-6FA98F39830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