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C89EEE3-DFB1-484B-9AB4-97B4545D8B1D}">
  <header guid="{1483B74F-16D6-429B-B887-5D6DAB8C8DE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BE6162E-C802-4123-9003-42DCD01D60E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9F7CCA2-4A98-426E-9609-474D066CFF1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22D8364-DA5F-470E-BB05-A1D23ABE7F8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42552CB-0BD4-4D19-913C-701E2270B6D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5F8C1F3-5329-4C52-B5C7-90EB439B80F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679761F-23C8-4B29-8F82-6F93F4F7444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9708EDD-F322-4BFC-B887-888B57A70A6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6DD8D57-FEB3-49EC-88B8-B136DD7EF45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356B2DE-83CF-45A9-A346-51A52E79C3B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EC22470-847D-4E53-B889-7CB856EF29F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C7D1244-DA3E-4A36-8E2A-65C6EBDA503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EE97FB4-7C1D-40C6-A235-A924920B6EA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3266532-9DCF-417E-B770-8FC90926037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6A3B391-7774-43D7-9FE9-7AE47952A29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14DB107-DFD5-4155-AC0D-BC9C304C20A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969D259-788C-435F-BCB3-B9A3B8A143D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5649FB4-65EB-4116-9EA6-7D2520443C2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4CD2211-5CF3-41BB-B675-C37EB37B71E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3A97756-CD0B-47CB-9482-301F9721789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977305-27A9-4321-B55F-5BBF693EA70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E0479BE-DD83-4A71-A890-E92EEFDCDD4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6D206E1-30D4-4336-B5F7-D4C46E573E6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BBEF6E2-40F5-4E22-9188-3AC26F6BF9C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7C5B5E9-9ED3-494B-9BD4-09D0ECF2F7E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B2E0D65-6222-4C75-8841-0FAD499AE85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696A8D6-C5CD-43FD-9A2B-79A5C13E5695}"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76BEEBD-B09B-4E4F-86B8-74CEEB6C1FB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CFF3E4C-E1F7-4769-9F36-BB32F0B734A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C49C7C9-894B-45EC-8DB4-408296C5C4C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25ED0F02-72BF-4B0C-9B64-6AC949BB7FC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06A6874-73F7-4DA8-9078-2AD0EB14043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C4E0964-8A70-4226-8D16-0C61F35A6F1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244878F-A704-4177-AC35-20D8411CE66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58FEC07-B89E-481E-AB1C-4060AF2F663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E6F2E4D-2F4B-4719-B455-C8E0AEDFF60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647C4F0-42F4-43CC-8E77-F6BB3DFE709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38264C4-8A6A-4357-9B9E-ED9C00E8290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8291ED4-5F62-4E63-B1A9-8FD2091D79D4}"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2C0D327-840A-432B-8C97-87530CB64E5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A2BC33B-A13D-455C-82BD-2BF7A42D6D8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71730B4-5A45-486F-9564-DD4A11872E0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EE2D8A1-7CFF-4C91-9E0B-33782B7769C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300E85D-7482-47D1-8613-3D49FF46CB8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46780EB-7B25-4872-9FA6-F8B0F54A139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BB223DD-CB27-442B-A1A3-22B6C8E6612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CDE4C32-0B16-40BC-B01E-BE0DFCEAE82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6DC503B-F6D8-47EF-B4D0-F39F9B83F54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B44C4CE-50E5-48BD-B48F-E53023DDD262}"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2CFF61F-E2EF-435A-8DFE-48B71E4772CD}"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E9BDEA3-27F0-4FB0-ACB7-170BC15D813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9FDCCCC-0804-4BF8-93C5-A0BA916AE44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97509BB-375F-4585-ABE6-C478AFAA628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8C3ACE3-85B2-4C4F-A455-48294ADD174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F9542AB-C878-401B-85CC-3AA735190B6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C4248DB-E382-45E6-B583-CB481DCA91A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BCAF4490-00F9-42A5-8C94-A0962114657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33809E7-0DAF-4C65-A8DB-A0E643E8C3C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40967C2-E869-4684-B4B9-8A05F12F1AF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D02F511-2DCF-42B5-B089-D430550CE7C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96BF583-7EA0-44DF-AC33-F318A4B781E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8F4DC41-7058-44D9-AEAC-8313CE5A5C7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4AFF21C-05C2-43DD-B91A-54ADEC76EDD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975B1F5-EB83-4FF1-ADD6-1927AA15895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487DDF4-27A3-4114-9824-F04AE9C8C43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F89ABAA-89A7-41BB-807E-1343FEBAFA3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69FB6FC-C4DE-46FE-B527-FEB845444F8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86E187B-B2B1-43D4-8998-907ABC39830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ED71FF6-0BFF-4361-B0BB-242630A4F1C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A390DBA-A1DB-4359-96BB-F50D65A8B24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5D82236-80DF-4CCB-9383-46D84B51D06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1EFE5A1-AAF1-419B-A483-C396C844DCC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3660680-214A-42CD-AD68-1CCF9B423B1F}"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ED9EFEA-C2F5-40F7-967B-E92D3B2FD61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0CADAAE-6D62-4DDF-AC1E-4E5058AB54F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4509970-28C9-4ABC-8CF2-3E6EE758243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49550AA-5F91-442D-8A27-1CDE2F0836D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C8728D4-3236-40DA-A79A-46243D3CEA0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51E0FC1-2161-4214-B85F-83FBFEB310A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0F606B7-B450-4F25-B7C6-A2E945C6678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D05EF45-841A-4222-AD4D-08F52A477E7E}"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B57533B-7BD5-4385-99AA-A0D5F7389AA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93A7042-9902-4D0E-82CA-0F19E4B0376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6717547-7B53-4618-83C2-B8FD6A84A49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4B5E881-35BD-4852-986E-5F88D702188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A2397CB-E6BA-4FD6-BDA9-354E0A334D5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075A524-5596-4631-A903-5154BB2E2C5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9DAB7A9-BC90-4522-9882-8AD85EDB0A5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3880C3E-2BE4-41DF-B70E-39C87DA3B85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C915CB3-D8A8-47E0-83DC-9DE742E5869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904E194-E658-4348-A70D-E3D13AFCF38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B884AB3-4007-4DC5-8D57-7FAE3996BBA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7B4DD97-DE32-470D-9777-B2F88A69BB1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96BA452-C962-4F46-AAA6-33E41B779F1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872D43C-2179-4F55-BC8A-4E64CBCB368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88CDE42-537D-4E45-96F2-3B69DA66FF0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D49D7BF-C311-47BD-9959-A33A11C72B1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80CCB21-8D2D-435B-B1A6-F3375AB3CBC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01C377AE-E78D-4F84-86A8-8546F57782E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3E04A01-1AAF-48CF-BE9E-1297CD5573A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B59678B-3631-4836-8B67-77703C9337A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21A725B-2CD8-409B-88CC-FAC0676472A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F4376B8-B31D-46EC-ABC0-D6D21D3DEA2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C5B0E8E-2A8C-4CBF-AE5D-BD38C89CFFC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C89EEE3-DFB1-484B-9AB4-97B4545D8B1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