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C4DFAEC-FA7D-4A45-8CA9-79CA0975E673}">
  <header guid="{C061E124-E159-4332-B488-0A298C53086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43C2936-9531-4612-93B6-580EC7559CE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5EEDF45-F8F4-4419-A749-55B47F39053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7DC3AFF-30EE-4E93-B2D2-DF000E5BF04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C74B7E7-E4AB-4961-907C-6B229587113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ECC9F8C-360F-4F14-952B-9854AA35D81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4BDB8EE-FC9E-4061-865C-527F2B13995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1E579F6-B511-47D5-AB4A-E491E7E7C1C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C058212-13AD-4702-8C18-E2EF2C4916E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FDCA9BF-EEC6-436F-B8AA-AAB0DD19362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92D7B84-69EA-438E-9DC3-6B3B795C89D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6E2D99A-5016-4C3B-AA3E-9158099E2DE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F0A937A-3EEB-48D8-8788-E8B8C6FF93F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B51AF09-F370-41B5-8B75-B12CAFD9B0F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816F79B-1FEB-4B2A-B12B-ABCC752C106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5D8FD83-456B-4DA3-B6F6-3426DB50CDD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BD54620-B1B3-48A4-A168-03959968C01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5E06C9B-C960-4672-A6AC-1ED7DC13DD6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DD29814-AF06-40A1-B14C-36DA1246822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80341B9-E513-4FB2-B671-3C3C442134B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B041273-ECC7-412E-AB4E-CA2F9778320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2ECA57E-7AF9-48BD-A7F9-93ED28ADFEE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90BC7DE-3460-4CB9-8C4A-9B50DFD06DE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340AC7B-390C-4F5D-B50C-DAA2CC05190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15DD60B-1FF9-4802-911D-FD6F68B0633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052176B-CA47-49E3-ABDD-D945AC3BF31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43AD4B2-BAFF-4DEB-B3A7-C41BD138EEF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280B058-E0A6-4473-9586-B569D1F2665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2DA8633-F430-4DBB-BAAE-150F1AAA515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1558938-83B2-4A85-8A37-11FD2519ECB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6436BAF-2F7A-403D-9CE5-7DFF2891A29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53C4884-C6A2-47B1-9FCE-D6A34318B20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CF8EDA5-BDD5-4B89-B62A-382C64E5E29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F554C41-34A0-4773-A7E8-E7F2C3FFADA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D079198-805D-4267-90CC-CE854134223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8FC287C-2B7D-494D-B124-D7179DBD687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34882C1-BCB3-43DC-BF88-F22CB594258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FD51AF3-1C6D-4270-A302-37A9FC87C2C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B507468-958F-497C-B25F-1BE6E237F4C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497450F-83A5-41E9-B8B4-300C049EDF0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A08290B-8369-4B39-9A63-5AA1EB01F45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36D8449-D9BC-4DDF-8626-DE48830DC05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FB907EF-E8AB-4A34-A1E6-A950394CB06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80D5860-FFC1-4273-8B69-294397C72A2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A48E46F-6A3A-42C6-B950-E1BB9FC074F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72FD9C4-5FBE-4C67-900D-0120BFDBF2A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E5E4410-3D71-404E-9465-19E5D34BEE3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8BA0F1E-8160-43B2-AA83-7238EF85837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B328E65-B61E-4A76-820A-5206CF304EB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BC7AD28-EDE2-4832-9D13-809B8DDE29A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6EF98A0-4C03-4533-BB23-4F3CA2DB7B7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5C866C3-5DC1-4856-9873-16BCE00286F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553133B-1D19-46C4-A52E-2ED700217D9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AA36B86-A9CB-4CBD-BED6-A937BB357E1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094B2C3-06BC-47F7-A6B8-7A128548E00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98DF829-595B-4205-A8C2-4B55BC12B6C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399F314-562F-4D1D-B8FE-A3182785915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6494C45-A09D-4B77-8819-498E3A31448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BF7A4AF-6F91-48AF-9BD2-90A4A8DFD84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418B2BF-829C-4966-82AE-952665FC5DD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167B12-D3B8-45F8-819A-5E13E3CE700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6B4FA69-22F8-4989-9845-71CC5666914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121770E-D498-4DF0-ACD9-C1E51193CCB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4A70D5A-5516-48B3-9D9C-6BAF66FB2DF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765A02B-29D7-4A83-AA80-4E759F4B5FC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6778E0B-F705-4493-A249-C0BCBC9E840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2213A94-F083-4FEA-B947-C669660F930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C1192C0-67E3-4525-85FF-D13B9C57F86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F8BAEB0-4DD6-45BA-BCC5-F1404EF71D7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54D9823-C313-4751-9B23-53778BBF39B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2F716B3-EAE8-4719-AFAE-29D9A276074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E7DD1BE-D2D6-4F1A-B363-C9E65054DB3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8CFF3EB-5615-4633-966C-2130FB0DF64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95BCD7C-7874-4875-AF4F-C51566DAC1C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545ED53-50B8-458D-93CC-6199B96C859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0619286-551B-4DB5-B4A6-E3B2D7FBBA0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A22F040-B214-4EE7-A97E-7DFAEB9687B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5DE4EE6-C6EF-451B-9FB8-AF2D41E4138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1BFBCC9-DB34-45B8-ADDB-C2500F912D9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1AFBBE4-8B7E-4A86-B18C-E5EDA370E53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5215084-5F92-4541-B944-52DCD2B4473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6FAC023-6192-45AB-9B2A-DB1FC87A695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790D41C-3977-4878-8608-7D4426AD235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76BF405-D76A-475D-93DD-4FA1CAE32C9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3575375-1C9A-4842-B8EE-83E3E2D19B2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F36B24D-91E5-4FDD-8387-D283426E463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E4877A5-5689-4889-8450-8273CA95FE5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4C279C4-832F-4A33-A969-24BB1925DFF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570337A-5980-4D14-9626-E1706563381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1E9DA17-607C-4B17-81EF-B7A170E84EB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8612A88-57D1-4DFC-AEFD-FD412C24B9B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8FF04FE-5A92-41FC-BA42-052E4B042F8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D42DB31-625D-43BD-B3D1-795F712B3DA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57B9747-6B80-4A26-A9AE-68180567998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0EE6A20-CB32-455A-9345-104D1AF3EE3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575114A-6581-4F2E-8FA1-D8691268917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8E93FBD-04E0-4A1A-956D-5452CBC18C4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E85AC1D-057C-4D02-B3DF-65326D856EA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7D139EA-91EF-4CFD-811E-80DA27F8DA9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6B76F60-351C-43DD-A904-C2D68DD262A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A133045-BF96-46B1-8235-539AAE702FA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3A5E380-26E1-48F2-B2EB-A3AD827E166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3DD5458-17E9-4208-8551-A340C87048E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60AD533-1427-471A-B636-C5EC058606A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C4DFAEC-FA7D-4A45-8CA9-79CA0975E67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