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32E5317-8969-487F-BA5A-45BD50F0BF4A}">
  <header guid="{59267B68-2EB8-4EBE-AE63-14B32BDF5FBD}"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0BF27E5-510F-4B68-8476-BAA0DDA70D99}"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6F7FFB65-F604-437E-ABB2-9D1988EF615C}"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B9354219-D80D-414F-8FB8-753A212F008A}"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A469E26E-91E5-434B-BEC9-907BEB314A3D}"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13E3A08A-FC1C-4CCB-A14F-6D491800436B}"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423005D-9A3E-4177-A330-CD7D77611286}"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0E825AD9-736F-4DBF-B32D-285CCD1EDFAA}"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BC0A82B2-F02C-4329-BBA2-0A53F794E2A1}"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CB7AB5C9-4D27-4C63-91F7-CD4B2A71DB4F}"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B9790975-346A-4005-ACEC-4E4E8F10406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E1DC2512-C380-46DA-B0E8-454D765F6B8F}"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94E749BB-C324-41E3-A1DB-B11FBA83FC0A}"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7DAC9D4-6302-43E0-A750-17B5CDBFB2A7}"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9C6F0966-BE21-45C3-BCC1-D4DAC5C244D2}"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7CC9C05-8443-4D07-A904-77425679AC79}"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FCBF123F-2275-4E9A-A39D-2B49160050AE}"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AE9BA1E5-5B96-4E02-A9C5-7136A01E6035}"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BE37E7ED-F0FC-4E1A-A169-E0B9819FE858}"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A35167FF-BD04-4928-90B1-BE9166485446}"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110EB184-6F98-4D6E-8AAA-43306B294EFD}"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5C10BF12-350A-4A50-BBA7-78C557D5A35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480D74D3-2CCC-46DA-8335-0C1C469F20F3}"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0B5F850B-6F06-4EC2-A47D-DFA0F36344A9}"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9D040F7E-075E-4DFA-9866-D1CF8262D51C}"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937067A3-0DE2-4A57-9A1C-D2E7E90DDBD2}"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5DC06312-6B83-4474-8A5E-80921F1BDA3B}"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ED8E88E7-4ACF-4B69-A952-3D10DF12439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3EFD8E9A-29ED-4422-9ECE-AFFCB0DA6684}"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E7AECAC5-AA18-4618-A68F-B49E660EF7E7}"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F810046C-993B-4ED3-BF1E-C8C7ADF539A9}"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23688E39-4063-4E45-A168-50D06FB6DB3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686EBECB-3C47-46A9-AFBE-BFFE45FB0154}"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BE5CE609-732E-4ECC-AED1-7C8F99BB0E1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D7BFDDAD-9DF6-4802-99D6-8D3837CCD2D0}"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6DD92EDC-0499-46BD-938F-52BBD5BC7F03}"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DE12BFD8-0F19-4B26-87B8-6BEF0A57AD57}"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7EEF3084-B2A2-4A40-922A-39BADD2191DD}"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716799D0-898E-41F8-84BE-96A162651843}"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BF0E9F8A-6B2F-45EA-B18B-B49F6E3A3597}"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D319D688-E15C-40B4-B1C1-5A06D6776A62}"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7B19F0EB-B1D2-434C-A2E2-0464A62D95F4}"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8ADF729D-5E4D-4418-9638-8B86FE846AA9}"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7F5351F-6CEE-4505-AC6A-1CF8437E8ABA}"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0E436FA9-D2CA-4173-A917-508695A04D4D}"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5AC92BE5-F45A-4B5A-8441-802ED65233BD}"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A70C609B-5897-4CA7-A85E-68773B2CDE7C}"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8B2A567-C6AE-4EA7-9985-DAC4ACB88394}"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99230525-B495-40F8-97EC-630BCD46F29C}"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0D6112D6-F435-4A86-9A23-C877167F0415}"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D3EE2453-E8DD-41E7-A9EC-8CB028B2F5B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C963DC57-5883-4FFD-AB2D-FB98DEB03084}"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1A5CB881-CD35-4DD9-87B4-4BAAAA332F94}"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B043E05A-4B30-4E16-B5D8-5D1E6404D8AD}"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70D314C8-8F89-46D8-94A1-FABCB4B009E5}"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BED1FADF-9349-419B-8C63-BE38D0A224FA}"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8E3B84A-3A45-440A-844B-130E979425C9}"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56E16B8C-72BC-4B90-A5D5-274A36105DCA}"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E2B1E180-7BAD-4908-9C57-A0FC22A59E41}"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FC731BBA-748F-47DA-A49B-A1773D8A22D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24089F58-A1E8-400C-A745-EAE0544926F4}"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9C5D3AA3-FE48-4F79-B556-8A4F386A27B1}"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E9A783AD-48F2-4345-AAE7-6700E7B02809}"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9BF1B96D-EDBA-4B05-9659-8141883711F4}"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1872E1FA-D424-429A-A8AE-26FB3E81A5DF}"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6C782312-FCCE-4D79-96F3-B34A193893D8}"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32153E37-90A0-49F5-A5FF-2EEB10303F74}"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5CECCFF8-96FE-4316-9B2C-578DEA9D1658}"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1C829FD5-9157-4A5F-A7F1-29711E4C7F1F}"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0F21E3B-B5FA-49C3-A7D7-4763823EFFA1}"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55DB9014-B36C-406C-B691-E83FE8BFB4E4}"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CE95C39-5213-4799-90D9-89312D119496}"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225BF83-D486-416A-8132-97371ADA32B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ECE84E2A-5A1C-4F54-AE7E-A201C4DF8F66}"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BB157F1F-D8D5-49B9-9446-3D8F31F930A5}"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4F1B9EFF-D913-4189-9E8A-AED4BE57F6E3}"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E9353F50-84BC-4001-B6C6-2F40BF5BE724}"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B559FBE1-41D4-4E38-AE9C-4D043379851F}"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B296C253-D6EB-49B6-A3ED-D7189C78FCA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50F38335-2A49-46A6-B2F1-941B5E0F1106}"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38140CD7-9175-4847-BDD9-4D9E682FA776}"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A1F37AEF-0EB9-4656-A80A-5AA252F6EB77}"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32F673E0-0940-4765-9C4F-9036A5839A56}"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E58B55FC-72B5-4766-BC0C-9B4AE9A66395}"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169DA16C-B190-47FC-9DA8-800D6885EB60}"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2EFC4ECE-9B22-41E1-BC82-E6B978D30DDD}"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BF28D7D7-A4A3-4BD8-99D0-7B9ACF24C8DB}"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9DCC4871-43F8-4D49-B7ED-1662496C7331}"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AFBB60A4-2D2D-4231-8B13-0663219EE967}"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9195D3CC-6217-4A48-8010-CC8392B08954}"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FE6A5E76-6565-4002-A704-2834A36276AD}"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E72346B4-175C-42C0-AB32-1CF1C31EA055}"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51D1F5D2-3FEF-474B-A98A-A5F9BCA4F8F7}"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00A5AED2-AFE0-4784-86AE-70C597180BE0}"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B44D34E8-AD84-414B-9C0B-B6EF87775344}"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DA2DF91F-0038-4DE7-B95F-68CB0EB60FC6}"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D86844CA-8FC9-4E2D-9DFA-1CB59B4E41D2}"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0C833A16-5963-4D3B-8316-ECE2785A6E05}"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06109AA6-71DB-48EA-80EE-B905574E465E}"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3C30F09-081A-4056-BF54-6984594AB0E8}"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4081C638-CE50-423F-8AC2-98780C47AF4E}"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EF92EE47-1A6D-41F3-83B8-933D02921BF8}"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1E149C03-1564-4377-A6EE-EB1C9A9869CD}"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BF290CD5-976C-4C97-8F6F-8F938E3E843D}"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32E5317-8969-487F-BA5A-45BD50F0BF4A}"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