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75D697D-863D-4612-9DDD-F06E7CF5E4A4}">
  <header guid="{13D71D58-4C27-4BAE-9653-5E1636A2865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4088E01-51AD-4927-A289-771F7C60BAE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CE49FB1-9794-4EE0-8D0A-336F7F4F7E6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364E1A8-353D-4BBE-BFCE-6F1D51DB335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30DEE88-6368-427F-AF75-84EA4855675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EB191D5-31B2-4700-91F0-D343C9DB97F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8655982-2B64-42EF-B3E4-D60F4EDC3CA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9107FC5-1B07-45A7-8472-0FB7B681F47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13B99C5-4F37-4838-B12D-DB2750A0A29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85FBD1C-EC35-42F4-BAAE-6714728D661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DAADA54-5445-4F07-82C8-84591F6A168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D91E447-87A7-44E0-91B7-392C0294347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EB7AC56-72B5-48CD-AAC5-12452E23C87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91593C9-4947-4660-9066-E9A4EC925E7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DDA72E5-451B-4C8A-AB7E-78D2D2095A5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6E4C2D0-78BB-4628-96F4-5108FFA67C9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BE50E43-B8B8-4ABE-98FD-6B010690DE9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F328011-84E4-433F-96B8-6BE06BD723C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0F3B5E7-1C69-40BC-BD56-10EEEAA5086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23B99D3-4ADE-416D-A84F-60F1105EE49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AE5D80D-ADD0-49BE-98C0-5CABC1ADB2F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D5ED465-2311-4ACE-A4BE-88D4EEBC6DF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4AC32E2-647A-4725-A466-B3D5D2E16F8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F07840F-77E8-43E2-B3E5-8F5CB3F6A7A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F83DDA7-0BF2-46C2-97A1-A82E8F804BE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EB134AB-AED6-4ACA-A682-A296A4200A4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B9DFB64-ECF2-472D-B3BB-18CDBE0113A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4EFE67D-2E61-4F02-9684-6767D7F9678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F36C9DD-88AA-4756-95E6-70BC2515079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E78B3EF-3966-4FA9-95C4-82922342A99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198D736-49D2-43BE-8E91-20B1BA0E725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CB12165-3F1B-4AF0-9F23-8FB346F0378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F4BEF33-8EB6-4EBA-8F95-548AAFA01F7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89FC3BA-D4F8-49D7-B3A9-D72C8DFB37F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4F2EC1E-7708-4FCF-B236-EC8A579B069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38865EC-8CF5-4040-B83C-B6C045630F6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4A4C475-F9DB-4C27-B901-C91E93D48BE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84BF8F8-CA2F-43A4-B8B4-79DD8732731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5148507-BEFC-4D7B-A93C-08F430C4033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40EDB0D-BEE8-4353-9937-A487E167C96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57EC09A-E68E-4BED-BDEB-9B4F94BF54D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98A558B-35CF-41F6-ABF9-B7BAED0C035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FD294AD-0E48-4E8B-AAB8-F2C3D6E5637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6EBEAFB-8387-4111-977F-80877ECB3D7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6E87970-DB06-4710-8E32-E0DD6D2DBEB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DA08AE2-FC41-440C-A244-7638DBEFD88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A912F2A-F2B0-48E8-8D8A-57DFC7D3389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4A18748-A805-4C58-B8E4-4565242D620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4F1C94D-810D-4F3E-85D3-81DACD443DD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0CAC2AB-6FA4-47F6-A3F4-849CCB63A3F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0883AD1-E978-4227-BE00-E390672F572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EA1351F-E9E0-432B-843C-6924CD1CBD1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F081652-BA43-4903-B049-E97AEE730A3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8EC31BE-F978-40FD-A83C-E267EA68B8C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4024EC1-9452-4460-BAD5-84974789C5B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80D38E3-3E28-4EB9-9DE0-05A4060251F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B743755-06E9-42C2-8E32-4CE61D66461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5C272A4-0A08-4BD9-808E-71BAA70F83A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80DA68D-0893-437F-8A7D-AD1AB9F09C2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710D9B3-73B4-46F4-86C5-4F6A5B035BC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23E6A0E-F32E-425C-912F-4A48356F3E6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8440244-EA5A-46A4-8A4A-CE286F3CF03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8CCA0A6-FDFA-4B50-AE6C-BDA345F6AF5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2730320-1970-4E6C-BAD3-A6592C3593D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8FAC4E5-6C6C-45AB-9EB3-1BD634BAA6D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910CDA7-A5AE-4CF5-87AA-BB5280D4F26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512CF87-FFBC-4530-9DD0-8F8E47DCDCC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968A9B9-5808-460B-9E12-9F890DCC157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07739A3-F5FD-49B4-A4D6-72F3E58FBF9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207E03B-3961-48D5-9C23-CEED40272BE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C540271-29CA-41AC-877D-8E9DEBF821F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EAC3A29-63F2-4E93-A49D-E7ED17810D9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9847353-4E19-4506-B371-A373ADB47AC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79F802D-8701-42C4-A957-59FEEA522C8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E1385DF-00DB-49C0-B273-3C186FFE0B6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D66DE49-169C-4073-B43E-972ACD931D4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1E4D521-A98E-40A4-87C7-C8356EA86D3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F9F6B3C-A50D-4524-8307-FD4202EDE12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6D4DA8A-8E76-4D00-B7A6-AAC126DAD57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5062F72-AB51-4F45-AA1D-76EE07DC035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72AA4AA-E0E9-405E-9E8F-24E6F3F955F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5BD41F6-32F4-4F4B-ACED-BA0C40C191C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C03C75B-D6F0-4297-BB0D-2EEB6525D59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BE8900E-CF0D-429E-A088-1875809B30D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AB1F640-CFC1-44C9-ACE3-7B608667248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F82765B-A2DF-4A27-B195-DAC2D34384F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E0C1DB9-6CED-49E6-9B5B-85EBFAB0BB8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C2E5B8E-BA6F-4CFD-8070-F3A3E7945ED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5251D7A-1D5F-4968-A3EE-2D56D95B35B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5DAC1C5-EA72-4983-A061-055D0B04411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AFF476E-4488-40AC-AA23-87410CB92AC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92F2844-DB50-4D3B-AD9A-A726B97A7D9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8AA0CFA-1CD8-40B8-A15A-977F7A6DABE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5AAB64B-A177-42EC-8B5D-A12BFF1240D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AC07B27-18DD-4D5B-98C4-8746DD462ED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D8E6CBC-3343-4F44-8AC0-5B5DBC7A34F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07B3686-3272-45EB-B301-7390FE32102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EF79805-0597-4CEC-A93F-B3F5F14AD8D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9C631C4-E636-4681-8C70-96A9D1B5809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AA92171-34E0-4AAF-86A0-393FF588157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875E3E8-2D25-453B-875F-B4595EBEA38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B49D1B4-8027-4401-A268-81C70E5EB67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7340B8F-F604-4E9D-B141-8E281A8E066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7024589-1DAE-489F-8CCB-BB419714D6B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75D697D-863D-4612-9DDD-F06E7CF5E4A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