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B24C4CB-9CA9-4D97-8319-E77B4B225F8B}">
  <header guid="{0F9B3500-ADE3-4B0D-BA15-1F8312E43DB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C664848-E2A9-4F92-9144-D8BE7F15083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47AC7F2-0FBD-4ED9-AC22-EE8E3FED51A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426D456-6273-4F4E-8310-61DBAD85095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998044C-3259-4E97-94B9-97DFC0C97C9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821FF62-1B7D-4CF5-952E-1E29A80F42C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736AD8A-248A-4F01-8164-6BF9A018930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1C2B169-D234-4E6A-BABF-B7B310B9E0D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E69752A-E25A-4131-A509-A80251CEDAC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B8D419D-149B-43A2-A57D-7559DA878F0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CAEC320-8E7A-4D94-91C2-A30DCB5AED8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D565984-804C-415B-9AF9-B0F9821C041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637EBDF-D967-47E1-B145-C2EE0134808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8156205-9EFE-4605-BD43-D1A8987E84B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6FDD3CC-BF76-4007-AE57-740FC7D29B4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5517DDD-5FDC-40E8-8526-DD6331D884F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1445924-0C3C-4EEF-8243-402138F958C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38F6478-3909-49D8-A13A-733D32E24DD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5056FBA-C8EA-4724-8B87-4D3F25C5A26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6118D8C-6802-40D0-A2CC-80D0422229A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3C33FEF-A08A-42E2-B9D6-96BB28CEFE6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5AA3C42-8B4A-4B86-80B3-FACC5D446BD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152EA41-58BF-4A20-B132-B1EC1E6D111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F6BEEA7-EF2C-4B5D-AC8E-F8D2B77BA21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3CFF74E-C94E-42EA-978B-1F3028316D1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544EC56-B736-4CAC-BCF3-4C4B799407F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615CCA5-F5B9-4B6E-9C71-133ED98CD43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003C06B-1650-4C3E-953E-137D218C0F0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EC12326-CD3B-4B83-90A0-D81F9651C8F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93DFA98-84D3-4A77-8624-ADA2006B2E5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A410639-FB38-4DD6-9D2C-445952B4B23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788D580-708D-4146-9BD4-B440F03DE55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7F2B266-DB53-49D2-80FB-1F4C4A29E1E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9E86FC4-FBDD-463E-A907-839FE7837D2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E09A4D3-51A4-4E39-A5C6-632369F6D8D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A0D99C3-1B24-43A6-9498-6842344CDEB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3EBA823-D234-47A3-993A-0ECF5BD3CAD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A56BBD2-E2BA-469E-8D51-55D78450142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4BB80A9-1B5E-49E2-8B5C-1220F5DEE29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98E790E-2863-4086-B05B-9D66DF71599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30AE16F-40A9-41E7-AB14-B1716D41906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7A31C06-8B00-48B2-9410-FF6C62BCBA6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290F672-85AA-4037-9940-A800FEC9D30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358760B-7764-49FE-BFFD-E3B3CB58600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05EEE71-D57D-4651-8D7C-7A4B0A372C8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88B81C3-7D08-438A-963F-379C38592C0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AECDDA7-EDF6-468C-9EC0-439F4DD152F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686083B-8BC6-4685-89F4-40C9B7EC37A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529B716-916F-46FD-8B05-526CFBAD5D4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C7BCAA6-2B44-4C96-B253-F434BAE61C9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295A9B4-C5AC-4FB6-837C-79DB749BAF1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FE8CF4C-DBA4-4148-BFBD-572B3649DA3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2E61C6F-E67E-4369-8444-6C1EA370949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7F02D89-2694-405D-8541-E9307A4F474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78CD021-1A1A-4F07-9D76-C4BE55EEBF4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0874730-0153-4FD9-B2FB-3127F308296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CB1E1A8-9B20-4486-8BAB-1D1FF06B528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40F5D1D-BDB6-4520-94E8-238FE043AE0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B8FC2BE-FC12-4038-8136-5852A46369A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FE72FF2-53FA-4904-BA92-9DFBAD63792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B9D5583-407A-4188-ABD4-2E0C631C872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B5E909A-6A4A-42D1-A3C0-B65FE476B84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C8D12B5-D188-4388-B845-7ACB112F167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0C9C33D-5667-490A-A3F6-C03033252B1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8B361D0-9033-4C9B-9BAD-DE5247C7822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7F1B150-21BE-4B89-8C98-6BD5A68DCC4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780465E-CF78-4F8A-9D6B-8C6C85E284F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34AA456-A9C4-42A4-852C-ED8BC790553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650A653-D515-444B-A441-4D57A78CED2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A029CDD-9E48-4847-90DA-CCDBAEF702B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62ADE4B-82A6-4D5C-A7FA-2F462E5A929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8F848EB-CF64-41B8-9091-1A1AE1CD321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ABC4154-0A17-4745-A9CF-E935BA001FE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7A6070F-5852-4408-921D-F1F3F220C80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02202EB-5E8D-42B3-B870-60E8CE6EAA3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22FA749-BCA7-43CA-AAE4-09D7CA58E21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083A8E3-D20A-4340-AD97-C99E2C76374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D77EAB1-8383-46EC-B9AB-18D74F7FCF4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4454A0D-88C2-4440-9E1A-F2BD7A8C27D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265F31D-AA9A-44A1-9A31-C2528C008A0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441C84F-00F9-4FA6-837C-BB72E2E696B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48DE25C-CE6B-4BC6-ADBB-6B6DE2ADEAB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21CC981-F1FE-484A-964E-D30A532ABAD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61D98DB-F98E-4676-AB52-7290844B625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5F470C8-D1C0-4FA7-87BF-55B3C93A02A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051D7E6-BA4C-4733-8688-F32EF500DB8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957744F-A286-4627-9700-D90A8068322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834D2A4-4ADB-406F-9C11-C6465455E69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F0B7C3D-748A-4D28-8B6E-EB7750F8F64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3403F15-89DD-466F-8437-B694E89B3A4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CBA2829-E782-41A4-95E1-5D1C352A78B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3E241C5-92A0-41ED-81D9-E814FB5CBC6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DD09747-5BEE-4977-9DF0-B8F4E9EEB3A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8CA5499-2D24-497C-9BE3-135B5429390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4533FFB-0079-4C83-AA49-B7DEDA7B99F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41DC263-112C-43E1-BEBF-ADAB4975821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F2A4F1C-3A90-4B5B-AE05-D8E4A41379B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16B5E80-4609-469C-B2CA-C79E4162ABB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9C8A5F2-7DAF-4CD4-9DF1-7ACC06374A7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8E6F5ED-24F6-4CD8-A51F-AF073B8A7CC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D25A680-2FC5-4575-AFF0-1C78BEB0A34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9E4F864-AE7D-41DA-9EF2-753400F4807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A1FEF15-FBC8-4954-AC8E-35AB358D198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370AF84-8662-41CD-928F-9017B6312E5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B24C4CB-9CA9-4D97-8319-E77B4B225F8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