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7F14034-B4CC-4D8D-B899-E25371833C7B}">
  <header guid="{CF1FC83F-68CB-4C94-AD59-FAFB3202D2C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7F90ADB-5C51-4B2D-9C0F-7667C54BCB6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D6F7945-B952-4010-8BC0-26D9D8B8F67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EBB064E-8B60-4D81-A17C-B42DD577F35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16EBB6F-EA26-43E1-86D9-D4EF2333F6F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7AB6D18-F188-4CEE-AA34-5F3471DDC73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CB16B0E-C8DA-4518-A233-17F0166E3F2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C419355-0CCC-4402-990B-4A8BE175F71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8FA99B4-62B9-4EB0-A7F8-16E0CC54A65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73C154A-974C-4908-8D0C-00BA17FA1DB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6A6686C-25E5-459D-B294-967A9306010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EA643A8-B122-49C2-8379-EA3222EC394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31101EC-EFF3-406D-B101-605737E3BF2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2C6F77C-1E87-4107-8977-5E6B33957A9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7CA6050-9C53-4C2C-ABB9-11152C5D872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5C422C0-59F3-46DD-B899-3561C8B9700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565EDED-B63E-428E-86DF-3A8F9042D6C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F5FC0C2-8BD1-4665-BC03-58805989CE9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7EE7C48-C5A6-43AD-BD74-02B0F4FCE0C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6A45495-F83B-4F8F-8F6F-F7D06D482DF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9B03819-1DEB-42DA-B776-DF4C7F2CA0E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34472ED-B3D6-41BE-94A7-ECB80FF7FF5D}"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3851C48-FD9A-48FA-903A-B20313910D8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6DB409B-62F4-43E2-ACF4-DB876DFBB4D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0C03F5E-451C-4FE3-9B01-ED97978D04D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F537A5C-BBD1-4D6C-9A15-301CDE1BCC0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4D213D1-5257-44D7-9725-FE99FA82451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E13A5A4-F0AA-4E8B-BB0E-19EF9EF5DFA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BFB183A-A545-43E5-86A9-13040A0BEA0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95768D1-C7CB-43F6-8363-59EDA04DEAA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FD7A68F-D767-452E-BBC0-0E9662C15BD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9311B5D-0EBC-4637-98A8-BC824BF2D3C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E779C1F-B583-49C1-ADED-CF06C029D6F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ECB0525-E6F1-41F5-8FD3-E94B8524012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CDAB01E-D93C-4E18-AB07-5412637C479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27AD6DE-5CC4-4C9F-90B0-16D55469CC7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AA84CC4-6F55-4CDF-9B70-F9C6DAA786A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C7382D9-A317-4AA9-8E7A-BB00A194FD6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90C8B46-7BF4-4129-A66C-53DA94DF35F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CC38CC8-7E27-4DF5-9D27-D55FA3AFFC6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E0D9827-27CB-4DE4-9255-63F603314B4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AE3B6EA-42FD-4A08-81C1-CB16D562C36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6ECD876-BFD7-4CD5-9F09-1F08B90E30E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347AD62-F859-4E0E-84B1-3DD0E39FF7B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6AADFAF-ECF0-4AD0-A6A5-4F1ADB2A7F2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261EE12-C853-46AB-BE06-D26465A0DBE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E85D3E6-A154-402E-B412-E8879506938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B827DBF-612B-43ED-914D-5E25E1E1D5A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605A00C-0B9E-42A4-AF71-295578FDDA5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2CA8057-3383-4375-A66C-64EDAAF7534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4120311-ABD4-4F43-ABBB-5633482FAFB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62CD4B1-2C33-4071-A49A-587C470F603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252661B-393E-4296-9AC3-4D408388A6E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BCC93DD-8949-4E9B-8729-79C3F9B349C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409DC0D-D5E8-4521-9296-835CAAFAF86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BDC75C9-C95E-4401-A942-B79E8DEFA80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579C23A-73B4-4225-8CA7-BCF6BDFA84B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AFB7759-3A20-4928-80BB-2C1C4CD6B3C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982071A-96BC-4247-9AC6-BC32FF3DC80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E3C56E8-9D11-4BC6-BED6-4CBB78BC2C6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DD15F7B-D084-4ED9-A5D5-F5F0E4835BA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0B3E7BB-6E26-4D3F-8D31-19E4CB93556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7BC282F-9D35-4820-BFF8-59474D9937C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5D1B7C1-33DE-4765-B905-0F5FF675039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FC6937D-3C23-4F7B-B021-31374CB3F5C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B8BBB89-0246-4599-887E-4F927BAD713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19C9375-BD61-4D6B-8EE5-7BCF3C2C127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E337242-6D45-4F50-B12D-14C0A16283B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F5E67D0-2EAA-40F7-B92C-B1949A5F3FB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B1D0675-3226-4EF6-B3AF-9E1695B6BBC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DCB190D-07F3-472C-9F00-2C94443CCBC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1308D91-49DA-4FE1-9BC8-5680F671D38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3E51454-B933-4856-A8E4-7F3D2E799A0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459E51F-031C-4286-A848-B2E4FA9CA6C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947A876-AA96-4DBA-B055-34DE4190F34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CE46B38-6E4B-4494-AE81-29EDCFF2E8D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AA1B79F-8F71-4561-9464-3F6245F97C8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23D67CB-5780-4D48-909F-D716619DA54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83D5CB2-2589-4151-B7CB-6C49822A748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E31FBDD-1CC3-4EAE-827F-7692F6A7C6D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DFE6761-5DDC-4B42-AC8C-C6A9F9FE29E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4BF1318-6EF3-4E9F-B318-394601D7A4D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68D279D-B725-4D18-9E6C-96D335F92D3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FC9996A-7CCC-4596-B557-B962915E4A1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D362BC7-82FF-4D98-9E0A-DB6CCFFB7ED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99FCFCB-B27D-450B-B3FB-C57E8CB5F11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4EA35E5-9726-4116-BD23-412323091CE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74BD7F9-958A-46EE-803D-0B361908A7E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992AB2D-0E05-48A8-A895-6AED37819C3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C92B703-08C0-4C3E-8C77-1403AA57F0D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78502B6-B48A-41B1-8EA2-EA3F257C45D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BC20CF1-F831-4278-803B-FFD6238758A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B6A079B-5785-41F1-936C-1BB98E6C081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960D5CF-04C4-4D85-8EDC-BE1CC31E4B2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ACD959B-0695-4B47-B148-1BA369D9DCC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6ACA9F2-47F9-453F-8563-9C4803105A8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1B21511-48FF-422E-AD3F-4FC0EEB1E1D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A4E3558-F9C7-4585-8A91-4754C565FF5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000F281-53A4-4A8F-B29C-AB107D82494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3BA9755-EDA4-4952-8BFD-007A9EC187F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9C916A2-5012-413E-A16D-9DE0BBA833D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C534751-7F02-48BE-8960-D1AFFB8892E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40C0DE9-A41E-4CDA-A50D-7FE27158E57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4D31F58-0312-41CD-BC56-7C9FEB356F6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7F14034-B4CC-4D8D-B899-E25371833C7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