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E558C44-34D3-4792-B110-6A81D7C43723}">
  <header guid="{7565C413-3E29-4D4A-AB48-0191B92DBF4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FEDB7BF-6A1D-45DB-8C6F-F89B22F4FEE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D427C38-1232-4380-A0DF-62B4E2344A1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CEBCC688-9701-4508-AFB2-E7C3E1DCDBD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1544E6A7-8305-45C1-B8F8-45E0BF354F6E}"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24C7BBA-902C-4990-A84C-BA6374F17AB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B7E88BA9-E605-4A5F-89BA-F7AA5652F0A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41ADBF5-4B52-42BC-B76D-4EF6EA2A5D4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F9DD32E-65CE-4B8B-B473-4CD6BC3976C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C254BAB-5744-46CA-A764-E9E9854A314A}"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AD0545D-4917-4051-90E3-BBD960EA0F1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01F76AB-B4F7-4AC9-BDCE-3110FEBC507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6B554FB-52EF-4B7F-8A34-1C612580BB7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CAC5423-9B2D-4CA6-93FB-D074116075E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7BD8DEE-3D30-4D34-8FCB-55D7E6C18DA1}"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7351AA9-70E2-4790-B262-8578A526FD34}"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3E2A63C-EA35-48E7-BCB6-49A2C82C021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5DED4BA-4128-4B04-BE3F-5C37F417990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D4923624-117B-4C22-94C0-E9FE44DE798F}"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9060442-4514-4792-86D9-FD2C33E89F0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931DB840-A641-4E99-8E52-08F67236399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26BC31E-A5F2-49E5-8576-1DCC2484988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18A2844-228D-403D-932E-E0BD1A4EF39B}"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2B85BB4-E950-4012-86F9-AE172923419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8CEB33E-7B52-489E-BF28-B1FFDA477B9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D15C63A-A432-47B0-AF6C-81EA663264E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8F8E984-B914-43DA-A48B-770CFB77F82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C56F56ED-5F07-4A5F-B25A-C1DA5280471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AE3DBA0-4879-45C4-A4B8-FB11703BCA0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34BF67E-7E91-4C02-B363-C1E593D9F63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9A96863-7608-4469-8169-A20CD631580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6FC813E6-5341-419D-9603-1D08FC7FEAA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42B5471-75F8-40F8-942B-F293E421869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CF2DE4B-1840-43F4-AC6A-B00C060A656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89D8E6D-CF54-4227-AEFD-1118B09ED20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12A6443-21A9-4BF0-B27B-720672439771}"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EC6A95A-DC0C-423E-9FD3-16F9353C659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A1EE074-BC0F-470F-A853-7FA04E0C236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5D16AC76-FC9A-415D-8A9C-66CD40AAFB0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6251F570-F2D3-4E72-8DE2-6A03BDE2EF81}"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2F63E462-4F67-4DE1-B7D4-FB4D98108A4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BF14163-FA47-4DD6-9539-94C76CFC82A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8ED2BC6-B18F-455A-8828-332DE08BBE0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F9F87B3-243D-48A1-B0C9-DFB3DBF89A8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EF2F894-0871-45CF-97E3-9B939E9ED71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840AE33-292D-456A-A4E0-0FF1EF5C864C}"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A2EA590-76AD-43A8-985D-F27AE4C7B7F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FD39A5E-B7BD-41B2-83C9-AE4F599849D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C09A121-BFD5-4590-B806-3CAFAD05C4C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1D42784-F034-4E58-AEC7-96C8993EB71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8C834CA-4F12-4201-A74E-D9613D0E1F5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9A57364-E589-4781-AE2B-4903E17BE96B}"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754CB16-5C32-45C6-84C7-9FEA80F991B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1F62502-952B-48DE-8A24-959E03793A8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2B1B273-E704-4A06-BD69-D8A3F8DF724C}"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68E5C7-830E-43B0-8961-57661ECB891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9BC2D10-BAB2-4AD6-8F27-7DD83EFCAB7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3B10333-01CA-4DE1-8A05-E66B1A54ABB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679CE0A-C58C-49C1-8912-387659D07FB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2EEF7B5-82EC-4635-B299-B5B570BC8DC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FC0B156C-5FF2-4F50-A069-6C140158D24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2D4600B-6E06-498A-9ACA-33DE41A0EF3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9AF8469-0E5E-4B31-BBAF-D09DBEFEF94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BCF9209-E634-4A2B-95E6-E5EE98A442B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6BAF852A-E2FD-4CFC-A085-828933023C9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DF0B04A4-1022-4E90-B151-84FE7D216F6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DC7FEDD-C04C-45C8-96ED-C0A49C61488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01C9AFB-56AA-41EC-90EC-44DAC18920C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EC9BA69-04EE-41A8-B8DB-367A6532C2D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FE33398-E2E3-4C50-901E-999E7D9A558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5CB2A48-4A67-4B1D-A35E-6C17BAB1FB9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25BE106-7F01-417F-A9CE-70CB967B342D}"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C64709C-697E-4562-8F9E-E15D9B927787}"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6045196-6379-4F63-8A16-192863D77907}"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05F4D78-D957-4EA4-AF1B-ABA09C7BCF9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7A97C9C-C71A-41C4-A03D-36BE876499A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F2346FED-CCC0-480F-9318-93FECCE62416}"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11703262-FB8D-42C1-974A-FD259299708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3F8D53DC-0EE6-42AD-B03C-2608103380E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399E4B2-022B-411E-A10D-7786BF8E9FF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5875851-A858-4074-87E2-83CFAF84924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123570C-3CA6-4ABD-B7CE-9083C633F07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1022930-891C-44A2-AA4C-24B7B4A1AC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B1F2AA2-219C-4B4C-A288-0AD409B2FC6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78B5F6B-8B48-4840-83B9-1EEE63A99D78}"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6768F672-BAE9-475D-BA79-0CCBF78AF33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044DB79-5D08-4061-A41A-D207C28CC8E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F005E80-A384-4E1A-93BF-457B4F385D4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067D073-6CB5-40F5-8C34-ABAA12DF0F9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05369F2-0491-4C8B-911A-FF5B77C56DF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79758F2-16CC-4FF8-A729-570587A19F0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86B37412-100E-4242-92E1-27745F6CD58B}"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9283F493-C6D7-45AD-8AA6-82D7A4206CD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6B654DF-352F-46FC-9959-BB071BB6181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2CAFF55-1275-49A0-8623-6F63ADC5014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98D1B476-A015-495E-AA72-10D3D9061D4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06CA3E06-8E18-4201-AE5F-CDA7D3DF20C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00C9582-3776-4EA6-B145-6952877A57BE}"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EDC8D5B-6664-4AA6-9C98-6AD270EB94E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3E29C11-E62A-4F80-BB1B-101766FBAC5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5C32DFA-40C4-47F3-AEC9-29BA780BDEF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BA152F2-E39E-4722-8A38-B498DA03D1E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9C12614-37A5-4982-834F-7DBB0E65719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AA91E1E0-8C45-44AE-A3EC-1225082303A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E558C44-34D3-4792-B110-6A81D7C43723}"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