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671056FB-A23A-4ED1-83A6-42AB0FBAE428}">
  <header guid="{E49BBB42-B90C-4E7F-814D-0051F7837F1B}"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AC23CDFA-DF44-48E3-BB12-E5878EDEDF00}"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BC696AC1-644E-4656-A8A2-D75CD56FB6D7}"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3339B075-E2F8-4F18-8B47-A3FAFA12A105}"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580B6E1E-7B50-4FB5-A729-A5D8DDEB90E2}"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34892627-7468-441B-A8AD-17C61F3D098B}"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83F741AA-B045-4C77-A124-22C66E8D2C27}"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6F80BE21-594E-4637-8826-DE62A8DC6E08}"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8CB62373-977F-4C3A-9C57-45A2D58800C5}"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2CC81651-7306-4E10-89BA-A135AE83CF23}"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96D0DA95-C0C4-45DA-8A89-8584C332B256}"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A6D7DC47-638C-45A9-8A05-F2CC2322627F}"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2A40265E-A60A-45A0-95B1-DA1C7252A63A}"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3C1A01A9-8326-4C66-A7AA-5019C9E46BE8}"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386D1D59-E0B2-453E-A34B-12135EC44563}"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BFA379EA-83E2-4E91-BABC-610769B67AF6}"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8250C985-9C9D-4FAC-AB15-27A0E74D46F3}"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6464536C-A3A1-44E5-8C4F-FFBDB2808F79}"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FF128A50-703C-45AB-82E0-6E028C08F1E2}"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55E3CBC3-16BE-4D22-8B54-6F2D38CE8737}"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FC38F8D5-C29A-435F-AA59-0805A479303B}"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A58DDE9A-3006-4BAA-8F5F-A0A7FA543143}"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79498CF6-641C-48E0-853C-498F74382CF1}"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279E6281-BF9D-4E5F-B742-9585192C18F1}"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31D320D6-F292-4C6A-8337-DD71982E7710}"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2ED601D6-5E76-457A-9499-A1B4B10A7AB3}"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B069C1CE-CB57-4596-A9D6-9A8E32390C47}"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7332F74B-0214-4700-B6CA-250EEFFD61AF}"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3EEF6CC1-AA4C-414F-9D51-0D20CC225F61}"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775326BA-092D-4B09-B79D-40B1EE9BDC95}"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5C6B4244-7463-4515-9A29-AB47526411B1}"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E02C234B-E70E-4118-B654-2002BFBFEA3B}"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23F2B5A8-E7AB-411C-BEAD-5B8C004FEA31}"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C839449A-F15F-4DA1-AE50-32814CE9CB0A}"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37493D43-261C-4A7B-B66E-206B3923B4EC}"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A330FED2-8E77-4112-B456-BB916BA0360C}"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CFF2B891-7410-431E-9D78-53E07F84E2D1}"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2F60D5DE-C61C-4E7A-9B77-999B9CA9F2AB}"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B32C16BC-ADB9-4BF6-B3EB-64E4678FB714}"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042E608B-3825-42A8-B3E5-602E445E83BD}"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3EFDEDCE-0D72-47EE-998D-80391FA3B89C}"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B15533B4-83C7-430B-B496-288A0BF2C5AA}"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8D19E5CF-6A1D-418D-B583-72C9B4F0C4FD}"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467C8EC7-9F55-4399-BC53-2C8834F6718D}"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5D97B099-AB02-486A-B25B-525DC30041F3}"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ACEE6E35-ADA1-4060-B874-C0A6898BEB3F}"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48885120-25F0-4F32-B2CC-80CD041AA785}"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57886182-7BF2-42BA-BE7C-871B814830D5}"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9328D9FC-0679-4E7B-9E86-BCA2389254D0}"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170EC192-8A93-4EA9-BB11-B6BE3A4BEF11}"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67D57B96-7B0F-4838-8C37-81E2CF7A7FE0}"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D69506E2-427A-45EF-8A57-922521078997}"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2CDBA1ED-15AC-429D-A475-C09829A50D11}"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77E87E5F-AA01-4284-9D27-1402138F5D04}"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5EA6B8A3-54A1-448F-9854-12CA5C47EDCA}"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EE96CB50-864C-4CC0-A99A-BC50F413FAF1}"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8D6E999B-A327-4EC5-8803-E89B6C5E7E85}"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00395F1E-6340-4E37-91B6-160598430863}"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78DE46DE-F8B3-4DC2-BF1B-58D6BA017908}"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73DC2E08-73F3-46CC-937E-7BFBD563C8A9}"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00E84A48-6AAA-4112-98A6-9FED4484E24C}"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D73C88D3-8623-424C-9CB3-6D03AE8C2159}"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F9BDCDBA-423A-42EC-B7E3-57A559D280B8}"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6952D709-9BC5-4406-9830-025FF8DD65F2}"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B6CD4BF2-81C5-48DC-B270-B2CD143A199D}"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E42D9EBF-8BA8-4E47-AA72-B8ABFF0DB367}"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BEFB71F8-E3CA-47F0-B3AF-D64D0A4D365B}"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157D075B-CD15-4F98-894C-FB65C304FD0B}"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C9DAF799-5C77-4596-A70F-9B23B042EFF4}"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A2167AD6-AB09-4911-8A1A-367A178F6186}"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5A5006CF-409F-44E0-9754-86897E930782}"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E0FA26C5-D9EC-4510-B8FE-5043C8463FA1}"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CAEC5CC9-7C46-4199-A3E5-A99531A575B3}"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D852D5E8-1828-4876-86D8-A009381E44F5}"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6B99A873-1289-4F3A-9426-19F94519A4CA}"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8845F22F-692B-4CA4-9F45-148E9AFFB933}"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5225ED5F-9014-4C29-8FB7-E7BCFDBF81AC}"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4345B925-A8D4-45F9-9CD1-15F3A2AB300C}"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18E5CD49-49EC-4811-AB50-B834D7EE7905}"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7D28BFAB-D50A-4D8E-B21C-1B86981B2498}"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212FD7AE-30DD-4ED4-B324-A5E72C221A87}"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ACF5E6D2-80BA-4018-862F-F344DB1C4800}"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6B940933-E4A7-4171-A040-7702D10321FA}"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56BBA7F6-06B3-4897-9137-F90388C41D6C}"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FA6CDBA8-9240-4D49-B372-1819C1942954}"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25A08DA1-E511-43FD-8185-CC31A16CC96A}"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2D9EABDC-A965-4E33-B177-0A608F2E25B9}"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AC0BE6A7-A40A-4334-8098-8480AB5BAA3C}"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32E692E4-5AB0-48A6-AC56-C648824F9784}"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72CBDF90-A122-4C4D-9BBF-C7BB0071C2C9}"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47B5212F-6230-40CC-81BA-ACC686DB6A64}"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A0259862-5A80-46B2-9824-CBDE5E31FF51}"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01ADBB52-341C-4CCD-928E-C71EE5E6234A}"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02DDF702-5D2A-42D9-AC0A-8D1EC869BD13}"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87E0A577-5D85-4192-97F0-D0F7F91A6F5A}"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D162C475-7814-49C8-89E9-CAFACAE725C5}"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30075FAA-169F-49FE-9EA9-2E038DFC3304}"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8B059F37-3599-438C-A2A9-2DE7196F0847}"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16A09DD4-CE28-4863-8A5B-3CA03284D072}"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BE90595B-7B74-47A6-8088-DA83EF91F5A1}"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E2574E77-47A0-4EE9-9DA6-F03EA612766A}"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A3E3DB75-87CE-4A90-806B-2B54B0733D36}"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777336E7-3E01-4953-93F7-1F153EF267C9}"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68B9BF7C-F336-4EF5-BD8D-A0EC422BFDD4}"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671056FB-A23A-4ED1-83A6-42AB0FBAE428}"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