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7538A325-EF11-4DB7-913B-EBE1C8895F95}">
  <header guid="{412E7265-CEDD-4E18-981C-E7291114FBF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F1AD5B5-6534-4AF8-B6B4-D4A18AAA973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D0FF51C0-D709-46F6-9EA2-23DB5057BCE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7BB97D6-B4F0-4FAA-BDA6-94A9EEFC4E4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39B2B7CA-B746-4989-B83E-8047BB62EF1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89DF95AC-87DE-4884-9119-019BEA4C626A}"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551B8663-C5D5-4DA2-B08A-93EE62573E6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F52B39D-0926-4EC2-86CD-E86B2EC32F2D}"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0BCF8C7-89D2-4D87-9981-59BF692D69B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654F72B2-C8D8-4411-8F67-003D83F323BB}"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04FE2168-F37E-4783-9E10-594AD056513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446CAF11-3894-4662-AD4F-1B139A3CD7FF}"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81E4C2E9-4C74-41FF-B8C2-82021A96350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84F5D5ED-5AB5-4B43-BE31-F406590C5F4C}"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34450E3-9340-4395-A2A2-183A936CE56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D347FCFA-DD64-481E-ADE9-E6C01053DF13}"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9987F92-1B35-4E78-84E8-74F94E441709}"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DBA4119-607E-4355-87B4-4A08EC001FB6}"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6ABC0EC5-E2F9-4770-BCCC-36443325EA3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A98E1ED2-6FFE-4955-8413-4FDF1ED7D179}"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120E867-7520-475F-92D6-B3437B7A9F8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79C1E8EE-18DD-4137-A678-C935B7D0E1F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4F08982-A301-4746-BA01-0812E9F9035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BCB569CB-041E-4EB6-B326-F1773373CAEB}"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99108DC2-B57C-4147-9EA1-E12364ACCB0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3B33DEF1-AD20-4390-A3FE-5903EF3ADC6E}"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9ABDF858-8FAC-4966-B88D-6D408477A0C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B62BD5F-164C-4475-9354-D7F166EA076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4C755034-F6B5-4D92-8A28-F72D1DDBADE9}"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AA483312-DF34-4AD5-9946-7FCA1A9762BD}"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FC04F6F-D0EE-4A86-B5B1-6AF073A97F2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0BCDD13A-3DBB-4E3B-BD65-32C9F5DAC459}"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02AA50F-8616-43FC-B1CE-246C50ED0D8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1CEB318-7BFE-4CA3-945C-52CE3ABDEF4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D8F25BB0-B3EC-4630-92E9-04DF6392F25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17CBD00B-BA7E-46B4-AB34-539D8215DC53}"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677AA26-EA44-4E74-8693-024B8D03B5A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D9A2D0D-F61D-4B89-9937-95E779602828}"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D01701F-3B6B-4D08-9DD5-BA8FC80F9CB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5A33E86E-13EA-42E8-87C1-C05E2BCA875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D3CA321-11C1-4296-A157-FD42B2C81E6E}"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53D55848-680B-4496-8575-E51B81FB664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0E337259-D583-42E7-8DFA-2CA469C26ECA}"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C3226477-75D3-4C3D-824C-5E460587F0A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DBF51FE-7BDC-4A93-BE35-35460449C9F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2118484C-63D6-42F0-B803-9E35BD63400B}"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CB75D098-20F8-4E77-845B-5925FB11C6E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AB509395-DA47-4087-9039-9A26AB97B17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CF8E74DE-D913-41A3-B0E5-5AF94B0BEB21}"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C1E720B-BC50-41FC-AAE2-F7EE4D345488}"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BABCAF5-4884-4318-86EF-9B20F149B61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17142CEA-C972-4830-B14F-61843F545DC0}"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CC0ADE9A-E10A-4D39-8EAC-A0A82884A645}"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46EB6BED-2707-46E3-B4E7-D41C4ED718E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F5F7B67-414C-4786-8610-5E777136152B}"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7949B388-9447-4833-89B7-09CA097A275B}"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2DE73E3-4826-47FC-A6DE-E13103E1708A}"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B36A9410-FB7C-4C17-9DC6-344E718E626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8E60959-E510-4385-9E6E-33FB54459EE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499C604-A9E8-450D-B380-78D0CB0301EF}"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77CCAA1-AFB4-4EFB-8123-9E9B27C90F4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72D3FD3-8F6E-4E0C-817E-26AAE92BAE19}"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6FB82131-577C-4101-A679-25DE43AC404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7E44E3DB-F611-4A6C-BFFC-9A9DD905043B}"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35E7326-0629-420C-83B7-811C4B1235A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2E9542A-16F4-48D4-ACD1-9E7B07A87048}"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739647D-7C68-406E-80D8-9061A7B8D721}"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E018CC2-9DDC-4127-ADEF-7311E8526F4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6AA7E1C-8AD4-450C-8706-AB8516C52331}"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C536CF88-EE16-465A-8FFE-A548BBF0D38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151E178-B73C-45B9-A62D-76141909BDB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6532C5B8-D666-4C2F-B14E-F2CD8D771F8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3505340-48DA-4977-AA16-A67FFBAC78F6}"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836550C-E1BB-4DA5-BC68-96707F025697}"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3E0FD4EE-02E3-466E-B284-0FC9CDA43C9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A91BDA6C-D619-443C-ADDA-E8150FC56E2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AED6CE2-8996-4AFB-A34C-FC661CC93665}"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89E071BE-1D5B-49FD-8174-04F149C213A2}"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B814D46-937B-4EBB-B083-08D47E89ED5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AE2E0E6-E48F-4B09-8647-1D2C37FF72B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F29CA451-7B88-4DF6-99A5-51560C1A105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D8F498E4-EE19-41A0-951A-B739E45783C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1335C092-918D-4028-B94D-90926182733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573285F5-5C44-4574-844B-CA00B2BB00A7}"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39F6723-B1C6-4717-B7A0-48EE1BB94CC0}"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46042585-CDE5-441E-9E38-4F318F8BF245}"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9240E13C-0303-4145-A19A-7F504D5CA57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6899C68B-0493-47DC-AF24-D8D87ABC97D5}"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BE40937A-6730-49CC-9D95-5130674D3DA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DED509DB-7986-483A-8C61-AEDE80E891B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81BD2BD-D288-4CEB-A5CD-5EEE49E2DB12}"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D54CB3D-8CFF-420B-8B37-B80BCF80EC6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17927894-C886-45AB-94EC-59001C960B59}"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1C888FDD-16D1-4718-BC6F-082C057481B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D3AC20E-638B-4E16-96D1-3668B1728858}"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6C22A7EE-EF43-44D4-8F6D-936029D53C2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DCBA3D1E-AE88-4BAD-A7E7-B297A2377FD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98676DED-2DFC-484A-9E8B-612E6E7902E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EE86B9F-6D44-4A11-A18C-50D9E3EEF853}"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17C2FF0A-502B-4DA9-9E9A-CF67B1D48F8A}"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47AA3DC-EFA3-4DE6-BCB5-5896CF7D21A6}"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95B3D44F-0826-4830-A909-BACFAA0332D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1F30A1A-5DFA-4E78-892E-E08273697B2F}"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CDFF4C1-45A6-4F47-B747-B67075415BB8}"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7538A325-EF11-4DB7-913B-EBE1C8895F95}"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