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4B07E04-4E13-427F-9876-96FC90B7E57C}">
  <header guid="{5CFC0C47-37CF-4184-BFF3-17C5F7758F9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266DD34-BD3B-4B73-B0A8-708609B1BF5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E200124-6085-4728-936E-F1BFA6EFA06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D9AD2E4-84F6-43DC-9538-AD610149A47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632B976-5266-4237-BA92-158992DBF26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DDC40C3-62C5-469D-94E7-A3B9301759A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27BEEF3-26AA-45FC-8BD7-D3AF5C9997A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C245269-F636-4E95-B64A-86B906653ED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E4A6D43-A6E6-4CEE-8962-8C332F094F0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B83477F-D5FA-4BAC-8CEE-4E2DED2DEAC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C206B62-E6C6-453C-9595-03CF62671A3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0A6088F-5D43-4781-9128-90B678953E0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1CF5665-FAD8-4F9A-A9D1-76473AD9095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F5D4981-A75F-43D3-BC94-5927432DE4F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2EC4C80-9846-46DE-966E-D434BD13771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5AB9AD9-EAB6-40C8-AEE7-FA989767037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A69E723-159F-4498-8162-2392790C905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F0C7F27-DB79-4BC5-AF12-AC0C3339767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B239BB8-F906-4400-84A1-111A3888583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72FD2FB-03FC-45B0-A731-55FE58D8754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99BDEFA-327C-478F-BD30-925BC831901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02DF1BA-10BB-40EA-AC51-DCF055F09E2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3B7DAB6-3952-4629-94D3-B319FD5F643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933E03D-2662-40F0-8535-A2950031762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5AB0D62-A83D-4B76-8662-8015FB14424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37EA759-3A79-48E1-BF4C-0E926959E21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3792521-B763-4C83-A4AC-C90755BFB37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4E466F6-4EF1-45B7-A9A0-5A7C014ABEB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F75526E-5F39-4407-9054-94C0717729A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AA4A6E3-DD4C-4650-A17F-9621F5A6CEA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F88C15F-6D0A-42FA-A56E-1DD5768770D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08EB89B-7637-45D1-A47C-9064E258895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B8F7901-869A-4BD8-80C9-27316B80BF7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CB351DD-0720-453D-9CF6-1CDBFA1DE0C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925F019-0BB8-4098-8686-8B39CB9123F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D487046-60AE-444B-8274-7CC9C535115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A11401B-7685-4A4D-AC54-04513B8A92A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946067A-147B-4623-AB5C-D1653E29266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E9E3D98-60A6-474D-B009-F342502E075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BD98754-59BC-4E7B-B4F5-10A6A5B1BCF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C9D218D-327B-403C-9F69-7971E09C6A4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889151A-F369-4DED-978A-5E89935220E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8F28560-9001-4410-BFA5-28C4B25DC8C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2EBCFB1-FC52-4786-B5AA-5D964A25492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B94F625-8CC8-48B8-A1D0-78493B5EFE1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6B1F170-73C3-4CF4-8334-D1169EACF3D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0FFCBF5-8BE3-4532-824D-6E7C98B5AB1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6DA7B1B-A4A8-4662-997C-C18AAF2E1D9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4DDD596-66D4-4798-A5DF-0A35990DCE3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4791FA1-0267-4B7F-AC24-ACDFDA3F643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68B13B1-877B-4EA4-8FD5-E3BC38F3D15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5B29B85-30E8-454A-A6AF-5BBF05266DC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0524B79-B447-4FD0-A765-2D268757BD5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9DD1240-3343-44D2-8F91-C9D1524E02E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143D2E2-EC99-4F43-8482-EFAFD76CA1D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C98ADAE-13D0-430A-A9D7-74B8369A416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F7023B4-8312-4242-88A7-B37CDF5033F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EF88CE4-7172-4E4F-96D6-FB849677820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3670887-BBE6-4B7E-896E-29CB0B32A73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B210A94-7315-4D0C-A540-F47A2DA05E9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EF24139-34FD-4510-B788-94561916938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552C02F-D8D5-4F0A-9B3A-9762A9157C9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0E648F6-A17A-4C0D-AD47-E160E172256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1DE7179-C61C-470A-8E73-6BF81C0C37A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6817EDC-C317-4895-AA1E-0B8E4A869F3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A716365-33AA-4D4A-8960-F63E057541C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E397FFA-AEDA-4B66-A63A-AD2185A2512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312C521-14CC-4442-B196-244C53E7C29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701ED2B-AFB6-4F6E-AF43-EE1951699C7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CDED18F-DFB5-488B-8768-51A06FCA5C4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474EA1B-5A64-43EE-9511-036948A5DE2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8F4BEE9-C190-40A3-B85F-D35AB8B08A4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255D7F8-D5D6-4C34-8CB1-331CE01FE39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4956B03-36FA-43B8-9729-0313A06E3C1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507B433-02E6-42B5-AC47-7515F690566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B83A33C-1626-4D83-B1FE-973589AADB1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F4634E7-FEF3-45BE-9E02-1BB9E1FFDD3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A7BDC8C-0A43-48A8-B00E-551885A13D9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DFBA012-9AEA-415F-A0CC-39B2A01A85A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BF18275-AEA3-42D8-9FD8-4704D111744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CE966A8-7A0F-4823-8F03-406BED08D57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BCB5240-5AD7-4AC6-A321-C4F5AC708A6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C620857-5666-46F6-8FAB-6883971FAB9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D4C037C-78F0-4E8A-A510-9EC185BF5C8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E967651-7307-476A-81DC-FA4DBEBD4BC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7121D92-6D31-4A95-92CA-08778FCACF0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EFF092E-81EF-4053-9839-46F69A5EBB7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DE00190-9BE3-4FC0-8AEC-C1D4CF67574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5C46F7F-6FC6-43B5-B73C-150A3A1A647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C45DD99-84D1-4A7C-BF52-CA681E2601B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37805CE-D9B5-459F-8BA7-4CA64347DC1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2EE7E1B-44EB-4D98-8164-93CE3F4AE66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6D0FB7F-C4A2-4D00-9939-296149B1847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74D431D-9CBB-4BA7-90EC-7C801FFE982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150F8D1-BF0B-46DD-A645-D7D8FD769FD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00FE43B-644F-4109-93F8-9FD55947D61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7925548-4357-4F1D-A4AD-ABB8199F424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CCE72BB-37FF-4601-9966-D7780AA91BF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4A79EE1-613C-481F-B8D8-9D1B17D5087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51306CC-10D2-43F6-9AD6-69E1FA5D670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16BFA87-E232-44A7-93AD-220C789A946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2F399AC-FA0B-4257-89F5-1A8A4187CB9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DC4C9AA-B7DE-4C7C-86BF-D313D73D122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9E202D8-BB46-4754-8A7D-CA33288BE4E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4B07E04-4E13-427F-9876-96FC90B7E57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